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lab correction" sheetId="2" state="visible" r:id="rId3"/>
  </sheets>
  <definedNames>
    <definedName function="false" hidden="false" localSheetId="0" name="Excel_BuiltIn__FilterDatabase" vbProcedure="false">'raw data'!$H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DATE</t>
  </si>
  <si>
    <t xml:space="preserve">LATITUDE</t>
  </si>
  <si>
    <t xml:space="preserve">LONGITUDE</t>
  </si>
  <si>
    <t xml:space="preserve">TIME</t>
  </si>
  <si>
    <t xml:space="preserve">POINT ID</t>
  </si>
  <si>
    <t xml:space="preserve">TEMPERATURE(Celsius)</t>
  </si>
  <si>
    <t xml:space="preserve">SALINITY_original(ppK)</t>
  </si>
  <si>
    <t xml:space="preserve">water sample taken?</t>
  </si>
  <si>
    <t xml:space="preserve">Salinity corrected (see "lab correction sheet")</t>
  </si>
  <si>
    <t xml:space="preserve">10:53:38 AM</t>
  </si>
  <si>
    <t xml:space="preserve">NO</t>
  </si>
  <si>
    <t xml:space="preserve">10:59:05 AM</t>
  </si>
  <si>
    <t xml:space="preserve">11:02:26 AM</t>
  </si>
  <si>
    <t xml:space="preserve">11:06:21 AM</t>
  </si>
  <si>
    <t xml:space="preserve">YES</t>
  </si>
  <si>
    <t xml:space="preserve">11:10:27 AM</t>
  </si>
  <si>
    <t xml:space="preserve">11:12:49 AM</t>
  </si>
  <si>
    <t xml:space="preserve">11:18:45 AM</t>
  </si>
  <si>
    <t xml:space="preserve">11:23:32 AM</t>
  </si>
  <si>
    <t xml:space="preserve">12:27:24 PM</t>
  </si>
  <si>
    <t xml:space="preserve">12:34:12 PM</t>
  </si>
  <si>
    <t xml:space="preserve">12:42:07 PM</t>
  </si>
  <si>
    <t xml:space="preserve">12:46:42 PM</t>
  </si>
  <si>
    <t xml:space="preserve">12:53:51 PM</t>
  </si>
  <si>
    <t xml:space="preserve">12:58:53 PM</t>
  </si>
  <si>
    <t xml:space="preserve">1:02:13 PM</t>
  </si>
  <si>
    <t xml:space="preserve">1:05:51 PM</t>
  </si>
  <si>
    <t xml:space="preserve">1:12:08 PM</t>
  </si>
  <si>
    <t xml:space="preserve">1:33:37 PM</t>
  </si>
  <si>
    <t xml:space="preserve">1:39:23 PM</t>
  </si>
  <si>
    <t xml:space="preserve">1:43:51 PM</t>
  </si>
  <si>
    <t xml:space="preserve">1:51:16 PM</t>
  </si>
  <si>
    <t xml:space="preserve">1:57:05 PM</t>
  </si>
  <si>
    <t xml:space="preserve">2:02:18 PM</t>
  </si>
  <si>
    <t xml:space="preserve">2:06:27 PM</t>
  </si>
  <si>
    <t xml:space="preserve">2:18:25 PM</t>
  </si>
  <si>
    <t xml:space="preserve">2:23:11 PM</t>
  </si>
  <si>
    <t xml:space="preserve">9:20:45 AM</t>
  </si>
  <si>
    <t xml:space="preserve">9:25:43 AM</t>
  </si>
  <si>
    <t xml:space="preserve">9:32:18 AM</t>
  </si>
  <si>
    <t xml:space="preserve">9:39:11 AM</t>
  </si>
  <si>
    <t xml:space="preserve">9:44:34 AM</t>
  </si>
  <si>
    <t xml:space="preserve">9:48:48 AM</t>
  </si>
  <si>
    <t xml:space="preserve">10:19:08 AM</t>
  </si>
  <si>
    <t xml:space="preserve">10:27:35 AM</t>
  </si>
  <si>
    <t xml:space="preserve">10:35:40 AM</t>
  </si>
  <si>
    <t xml:space="preserve">10:40:29 AM</t>
  </si>
  <si>
    <t xml:space="preserve">11:10:08 AM</t>
  </si>
  <si>
    <t xml:space="preserve">11:15:37 AM</t>
  </si>
  <si>
    <t xml:space="preserve">11:21:52 AM</t>
  </si>
  <si>
    <t xml:space="preserve">11:24:59 AM</t>
  </si>
  <si>
    <t xml:space="preserve">not recorded</t>
  </si>
  <si>
    <t xml:space="preserve">11:32:17 AM</t>
  </si>
  <si>
    <t xml:space="preserve">11:37:11 AM</t>
  </si>
  <si>
    <t xml:space="preserve">11:47:20 AM</t>
  </si>
  <si>
    <t xml:space="preserve">11:52:05 AM</t>
  </si>
  <si>
    <t xml:space="preserve">11:56:06 AM</t>
  </si>
  <si>
    <t xml:space="preserve">not recorded </t>
  </si>
  <si>
    <t xml:space="preserve">Salinity was measured in lab (Melbourne Uni, 6-Jun_05) after proper calibration of TPS-WP84 probe. </t>
  </si>
  <si>
    <t xml:space="preserve">TEMPERATURE   (Celsius)</t>
  </si>
  <si>
    <t xml:space="preserve">SALINITY_original     (ppK)</t>
  </si>
  <si>
    <t xml:space="preserve">water sample taken</t>
  </si>
  <si>
    <t xml:space="preserve">SALINITY_lab        (ppK)</t>
  </si>
  <si>
    <t xml:space="preserve">Salinity correc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000000"/>
    <numFmt numFmtId="166" formatCode="0"/>
    <numFmt numFmtId="167" formatCode="0.0"/>
    <numFmt numFmtId="168" formatCode="[$-409]m/d/yyyy"/>
    <numFmt numFmtId="169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y correction (pp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35932447"/>
          <c:y val="0.107463256346631"/>
          <c:w val="0.830398850161696"/>
          <c:h val="0.808742126359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ab correction'!$G$4:$G$15</c:f>
              <c:numCache>
                <c:formatCode>General</c:formatCode>
                <c:ptCount val="12"/>
                <c:pt idx="0">
                  <c:v>35.6</c:v>
                </c:pt>
                <c:pt idx="1">
                  <c:v>35.8</c:v>
                </c:pt>
                <c:pt idx="2">
                  <c:v>34.8</c:v>
                </c:pt>
                <c:pt idx="3">
                  <c:v>36.7</c:v>
                </c:pt>
                <c:pt idx="4">
                  <c:v>37.9</c:v>
                </c:pt>
                <c:pt idx="5">
                  <c:v>38.3</c:v>
                </c:pt>
                <c:pt idx="6">
                  <c:v>36</c:v>
                </c:pt>
                <c:pt idx="7">
                  <c:v>32</c:v>
                </c:pt>
                <c:pt idx="8">
                  <c:v>37.9</c:v>
                </c:pt>
                <c:pt idx="9">
                  <c:v>30.3</c:v>
                </c:pt>
                <c:pt idx="10">
                  <c:v>34.8</c:v>
                </c:pt>
                <c:pt idx="11">
                  <c:v>24.1</c:v>
                </c:pt>
              </c:numCache>
            </c:numRef>
          </c:xVal>
          <c:yVal>
            <c:numRef>
              <c:f>'lab correction'!$I$4:$I$15</c:f>
              <c:numCache>
                <c:formatCode>General</c:formatCode>
                <c:ptCount val="12"/>
                <c:pt idx="0">
                  <c:v>25.7</c:v>
                </c:pt>
                <c:pt idx="1">
                  <c:v>25.7</c:v>
                </c:pt>
                <c:pt idx="2">
                  <c:v>25.3</c:v>
                </c:pt>
                <c:pt idx="3">
                  <c:v>25.3</c:v>
                </c:pt>
                <c:pt idx="4">
                  <c:v>27.6</c:v>
                </c:pt>
                <c:pt idx="5">
                  <c:v>26.3</c:v>
                </c:pt>
                <c:pt idx="6">
                  <c:v>25.3</c:v>
                </c:pt>
                <c:pt idx="7">
                  <c:v>23.4</c:v>
                </c:pt>
                <c:pt idx="8">
                  <c:v>27.6</c:v>
                </c:pt>
                <c:pt idx="9">
                  <c:v>23.4</c:v>
                </c:pt>
                <c:pt idx="10">
                  <c:v>25.3</c:v>
                </c:pt>
                <c:pt idx="11">
                  <c:v>18.2</c:v>
                </c:pt>
              </c:numCache>
            </c:numRef>
          </c:yVal>
          <c:smooth val="0"/>
        </c:ser>
        <c:axId val="8253867"/>
        <c:axId val="11193852"/>
      </c:scatterChart>
      <c:valAx>
        <c:axId val="8253867"/>
        <c:scaling>
          <c:orientation val="minMax"/>
          <c:max val="45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ncalibrated sens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852"/>
        <c:crossesAt val="0"/>
        <c:crossBetween val="midCat"/>
      </c:valAx>
      <c:valAx>
        <c:axId val="11193852"/>
        <c:scaling>
          <c:orientation val="minMax"/>
          <c:max val="4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alibrated sens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4527488322"/>
          <c:y val="0.0881847680855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6</xdr:row>
      <xdr:rowOff>123840</xdr:rowOff>
    </xdr:from>
    <xdr:to>
      <xdr:col>9</xdr:col>
      <xdr:colOff>379440</xdr:colOff>
      <xdr:row>40</xdr:row>
      <xdr:rowOff>9360</xdr:rowOff>
    </xdr:to>
    <xdr:graphicFrame>
      <xdr:nvGraphicFramePr>
        <xdr:cNvPr id="0" name="Chart 1"/>
        <xdr:cNvGraphicFramePr/>
      </xdr:nvGraphicFramePr>
      <xdr:xfrm>
        <a:off x="221040" y="3695760"/>
        <a:ext cx="80146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2.7"/>
    <col collapsed="false" customWidth="true" hidden="false" outlineLevel="0" max="3" min="3" style="0" width="20.85"/>
    <col collapsed="false" customWidth="true" hidden="false" outlineLevel="0" max="4" min="4" style="0" width="14.7"/>
    <col collapsed="false" customWidth="true" hidden="false" outlineLevel="0" max="6" min="6" style="0" width="12.28"/>
    <col collapsed="false" customWidth="true" hidden="false" outlineLevel="0" max="7" min="7" style="0" width="15.56"/>
    <col collapsed="false" customWidth="true" hidden="false" outlineLevel="0" max="8" min="8" style="0" width="10.28"/>
    <col collapsed="false" customWidth="true" hidden="false" outlineLevel="0" max="9" min="9" style="0" width="19.99"/>
    <col collapsed="false" customWidth="true" hidden="false" outlineLevel="0" max="11" min="11" style="0" width="14.85"/>
  </cols>
  <sheetData>
    <row r="1" customFormat="false" ht="56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1" t="s">
        <v>6</v>
      </c>
      <c r="H1" s="5" t="s">
        <v>7</v>
      </c>
      <c r="I1" s="5" t="s">
        <v>8</v>
      </c>
      <c r="J1" s="6"/>
    </row>
    <row r="2" customFormat="false" ht="12.75" hidden="false" customHeight="false" outlineLevel="0" collapsed="false">
      <c r="A2" s="7" t="n">
        <v>38491</v>
      </c>
      <c r="B2" s="8" t="n">
        <v>139.82116</v>
      </c>
      <c r="C2" s="8" t="n">
        <v>-34.2212716675582</v>
      </c>
      <c r="D2" s="9" t="s">
        <v>9</v>
      </c>
      <c r="E2" s="9" t="n">
        <v>1</v>
      </c>
      <c r="F2" s="10" t="n">
        <v>15</v>
      </c>
      <c r="G2" s="11" t="n">
        <v>37.1</v>
      </c>
      <c r="H2" s="11" t="s">
        <v>10</v>
      </c>
      <c r="I2" s="10" t="n">
        <f aca="false">0.5954*G2+4.3726</f>
        <v>26.46194</v>
      </c>
    </row>
    <row r="3" customFormat="false" ht="12.75" hidden="false" customHeight="false" outlineLevel="0" collapsed="false">
      <c r="A3" s="7" t="n">
        <v>38491</v>
      </c>
      <c r="B3" s="8" t="n">
        <v>139.821716666666</v>
      </c>
      <c r="C3" s="8" t="n">
        <v>-34.2213816675582</v>
      </c>
      <c r="D3" s="9" t="s">
        <v>11</v>
      </c>
      <c r="E3" s="9" t="n">
        <v>2</v>
      </c>
      <c r="F3" s="10" t="n">
        <v>14.9</v>
      </c>
      <c r="G3" s="11" t="n">
        <v>37.4</v>
      </c>
      <c r="H3" s="11" t="s">
        <v>10</v>
      </c>
      <c r="I3" s="10" t="n">
        <f aca="false">0.5954*G3+4.3726</f>
        <v>26.64056</v>
      </c>
    </row>
    <row r="4" customFormat="false" ht="12.75" hidden="false" customHeight="false" outlineLevel="0" collapsed="false">
      <c r="A4" s="7" t="n">
        <v>38491</v>
      </c>
      <c r="B4" s="8" t="n">
        <v>139.822473333333</v>
      </c>
      <c r="C4" s="8" t="n">
        <v>-34.2215816675582</v>
      </c>
      <c r="D4" s="9" t="s">
        <v>12</v>
      </c>
      <c r="E4" s="9" t="n">
        <v>3</v>
      </c>
      <c r="F4" s="10" t="n">
        <v>14.6</v>
      </c>
      <c r="G4" s="11" t="n">
        <v>36.7</v>
      </c>
      <c r="H4" s="11" t="s">
        <v>10</v>
      </c>
      <c r="I4" s="10" t="n">
        <f aca="false">0.5954*G4+4.3726</f>
        <v>26.22378</v>
      </c>
    </row>
    <row r="5" customFormat="false" ht="12.75" hidden="false" customHeight="false" outlineLevel="0" collapsed="false">
      <c r="A5" s="7" t="n">
        <v>38491</v>
      </c>
      <c r="B5" s="8" t="n">
        <v>139.823273333333</v>
      </c>
      <c r="C5" s="8" t="n">
        <v>-34.2216816675582</v>
      </c>
      <c r="D5" s="9" t="s">
        <v>13</v>
      </c>
      <c r="E5" s="9" t="n">
        <v>4</v>
      </c>
      <c r="F5" s="10" t="n">
        <v>14.8</v>
      </c>
      <c r="G5" s="11" t="n">
        <v>35.6</v>
      </c>
      <c r="H5" s="11" t="s">
        <v>14</v>
      </c>
      <c r="I5" s="10" t="n">
        <f aca="false">0.5954*G5+4.3726</f>
        <v>25.56884</v>
      </c>
    </row>
    <row r="6" customFormat="false" ht="12.75" hidden="false" customHeight="false" outlineLevel="0" collapsed="false">
      <c r="A6" s="7" t="n">
        <v>38491</v>
      </c>
      <c r="B6" s="8" t="n">
        <v>139.824085</v>
      </c>
      <c r="C6" s="8" t="n">
        <v>-34.2219116675582</v>
      </c>
      <c r="D6" s="9" t="s">
        <v>15</v>
      </c>
      <c r="E6" s="9" t="n">
        <v>5</v>
      </c>
      <c r="F6" s="10" t="n">
        <v>14.8</v>
      </c>
      <c r="G6" s="11" t="n">
        <v>35.3</v>
      </c>
      <c r="H6" s="11" t="s">
        <v>10</v>
      </c>
      <c r="I6" s="10" t="n">
        <f aca="false">0.5954*G6+4.3726</f>
        <v>25.39022</v>
      </c>
    </row>
    <row r="7" customFormat="false" ht="12.75" hidden="false" customHeight="false" outlineLevel="0" collapsed="false">
      <c r="A7" s="7" t="n">
        <v>38491</v>
      </c>
      <c r="B7" s="8" t="n">
        <v>139.824891666666</v>
      </c>
      <c r="C7" s="8" t="n">
        <v>-34.2220716675582</v>
      </c>
      <c r="D7" s="9" t="s">
        <v>16</v>
      </c>
      <c r="E7" s="9" t="n">
        <v>6</v>
      </c>
      <c r="F7" s="10" t="n">
        <v>14.9</v>
      </c>
      <c r="G7" s="11" t="n">
        <v>35.6</v>
      </c>
      <c r="H7" s="11" t="s">
        <v>10</v>
      </c>
      <c r="I7" s="10" t="n">
        <f aca="false">0.5954*G7+4.3726</f>
        <v>25.56884</v>
      </c>
    </row>
    <row r="8" customFormat="false" ht="12.75" hidden="false" customHeight="false" outlineLevel="0" collapsed="false">
      <c r="A8" s="7" t="n">
        <v>38491</v>
      </c>
      <c r="B8" s="8" t="n">
        <v>139.825548333333</v>
      </c>
      <c r="C8" s="8" t="n">
        <v>-34.2223683342248</v>
      </c>
      <c r="D8" s="9" t="s">
        <v>17</v>
      </c>
      <c r="E8" s="9" t="n">
        <v>7</v>
      </c>
      <c r="F8" s="10" t="n">
        <v>14.9</v>
      </c>
      <c r="G8" s="11" t="n">
        <v>34.8</v>
      </c>
      <c r="H8" s="11" t="s">
        <v>10</v>
      </c>
      <c r="I8" s="10" t="n">
        <f aca="false">0.5954*G8+4.3726</f>
        <v>25.09252</v>
      </c>
    </row>
    <row r="9" customFormat="false" ht="12.75" hidden="false" customHeight="false" outlineLevel="0" collapsed="false">
      <c r="A9" s="7" t="n">
        <v>38491</v>
      </c>
      <c r="B9" s="8" t="n">
        <v>139.82611</v>
      </c>
      <c r="C9" s="8" t="n">
        <v>-34.2225350008915</v>
      </c>
      <c r="D9" s="9" t="s">
        <v>18</v>
      </c>
      <c r="E9" s="9" t="n">
        <v>8</v>
      </c>
      <c r="F9" s="10" t="n">
        <v>15.1</v>
      </c>
      <c r="G9" s="11" t="n">
        <v>35.4</v>
      </c>
      <c r="H9" s="11" t="s">
        <v>10</v>
      </c>
      <c r="I9" s="10" t="n">
        <f aca="false">0.5954*G9+4.3726</f>
        <v>25.44976</v>
      </c>
    </row>
    <row r="10" customFormat="false" ht="12.75" hidden="false" customHeight="false" outlineLevel="0" collapsed="false">
      <c r="A10" s="7" t="n">
        <v>38491</v>
      </c>
      <c r="B10" s="8" t="n">
        <v>139.826616666666</v>
      </c>
      <c r="C10" s="8" t="n">
        <v>-34.2226850008915</v>
      </c>
      <c r="D10" s="9" t="s">
        <v>19</v>
      </c>
      <c r="E10" s="9" t="n">
        <v>9</v>
      </c>
      <c r="F10" s="10" t="n">
        <v>16</v>
      </c>
      <c r="G10" s="11" t="n">
        <v>35.8</v>
      </c>
      <c r="H10" s="11" t="s">
        <v>14</v>
      </c>
      <c r="I10" s="10" t="n">
        <f aca="false">0.5954*G10+4.3726</f>
        <v>25.68792</v>
      </c>
    </row>
    <row r="11" customFormat="false" ht="12.75" hidden="false" customHeight="false" outlineLevel="0" collapsed="false">
      <c r="A11" s="7" t="n">
        <v>38491</v>
      </c>
      <c r="B11" s="8" t="n">
        <v>139.827174999999</v>
      </c>
      <c r="C11" s="8" t="n">
        <v>-34.2227383342249</v>
      </c>
      <c r="D11" s="9" t="s">
        <v>20</v>
      </c>
      <c r="E11" s="9" t="n">
        <v>10</v>
      </c>
      <c r="F11" s="10" t="n">
        <v>16.3</v>
      </c>
      <c r="G11" s="11" t="n">
        <v>34.5</v>
      </c>
      <c r="H11" s="11" t="s">
        <v>10</v>
      </c>
      <c r="I11" s="10" t="n">
        <f aca="false">0.5954*G11+4.3726</f>
        <v>24.9139</v>
      </c>
    </row>
    <row r="12" customFormat="false" ht="12.75" hidden="false" customHeight="false" outlineLevel="0" collapsed="false">
      <c r="A12" s="7" t="n">
        <v>38491</v>
      </c>
      <c r="B12" s="8" t="n">
        <v>139.827716666666</v>
      </c>
      <c r="C12" s="8" t="n">
        <v>-34.2228050008915</v>
      </c>
      <c r="D12" s="9" t="s">
        <v>21</v>
      </c>
      <c r="E12" s="9" t="n">
        <v>11</v>
      </c>
      <c r="F12" s="10" t="n">
        <v>16</v>
      </c>
      <c r="G12" s="11" t="n">
        <v>34.2</v>
      </c>
      <c r="H12" s="11" t="s">
        <v>10</v>
      </c>
      <c r="I12" s="10" t="n">
        <f aca="false">0.5954*G12+4.3726</f>
        <v>24.73528</v>
      </c>
      <c r="K12" s="6"/>
      <c r="L12" s="12"/>
      <c r="M12" s="6"/>
    </row>
    <row r="13" customFormat="false" ht="12.75" hidden="false" customHeight="false" outlineLevel="0" collapsed="false">
      <c r="A13" s="7" t="n">
        <v>38491</v>
      </c>
      <c r="B13" s="8" t="n">
        <f aca="false">B12+(B14-B12)/2</f>
        <v>139.828334166666</v>
      </c>
      <c r="C13" s="8" t="n">
        <f aca="false">C12+(C14-C12)/2</f>
        <v>-34.2229716675582</v>
      </c>
      <c r="D13" s="9" t="s">
        <v>22</v>
      </c>
      <c r="E13" s="9" t="n">
        <v>12</v>
      </c>
      <c r="F13" s="10" t="n">
        <v>16.2</v>
      </c>
      <c r="G13" s="11" t="n">
        <v>34.8</v>
      </c>
      <c r="H13" s="11" t="s">
        <v>14</v>
      </c>
      <c r="I13" s="10" t="n">
        <f aca="false">0.5954*G13+4.3726</f>
        <v>25.09252</v>
      </c>
      <c r="K13" s="6"/>
      <c r="L13" s="12"/>
      <c r="M13" s="6"/>
    </row>
    <row r="14" customFormat="false" ht="12.75" hidden="false" customHeight="false" outlineLevel="0" collapsed="false">
      <c r="A14" s="7" t="n">
        <v>38491</v>
      </c>
      <c r="B14" s="8" t="n">
        <v>139.828951666666</v>
      </c>
      <c r="C14" s="8" t="n">
        <v>-34.2231383342249</v>
      </c>
      <c r="D14" s="9" t="s">
        <v>23</v>
      </c>
      <c r="E14" s="9" t="n">
        <v>13</v>
      </c>
      <c r="F14" s="10" t="n">
        <v>15.8</v>
      </c>
      <c r="G14" s="11" t="n">
        <v>35.2</v>
      </c>
      <c r="H14" s="11" t="s">
        <v>10</v>
      </c>
      <c r="I14" s="10" t="n">
        <f aca="false">0.5954*G14+4.3726</f>
        <v>25.33068</v>
      </c>
    </row>
    <row r="15" customFormat="false" ht="12.75" hidden="false" customHeight="false" outlineLevel="0" collapsed="false">
      <c r="A15" s="7" t="n">
        <v>38491</v>
      </c>
      <c r="B15" s="8" t="n">
        <v>139.829496666666</v>
      </c>
      <c r="C15" s="8" t="n">
        <v>-34.2233150008915</v>
      </c>
      <c r="D15" s="9" t="s">
        <v>24</v>
      </c>
      <c r="E15" s="9" t="n">
        <v>14</v>
      </c>
      <c r="F15" s="10" t="n">
        <v>16</v>
      </c>
      <c r="G15" s="11" t="n">
        <v>34.1</v>
      </c>
      <c r="H15" s="11" t="s">
        <v>10</v>
      </c>
      <c r="I15" s="10" t="n">
        <f aca="false">0.5954*G15+4.3726</f>
        <v>24.67574</v>
      </c>
    </row>
    <row r="16" customFormat="false" ht="12.75" hidden="false" customHeight="false" outlineLevel="0" collapsed="false">
      <c r="A16" s="7" t="n">
        <v>38491</v>
      </c>
      <c r="B16" s="8" t="n">
        <v>139.830026666666</v>
      </c>
      <c r="C16" s="8" t="n">
        <v>-34.2234116675582</v>
      </c>
      <c r="D16" s="9" t="s">
        <v>25</v>
      </c>
      <c r="E16" s="9" t="n">
        <v>15</v>
      </c>
      <c r="F16" s="10" t="n">
        <v>15.5</v>
      </c>
      <c r="G16" s="11" t="n">
        <v>34.5</v>
      </c>
      <c r="H16" s="11" t="s">
        <v>10</v>
      </c>
      <c r="I16" s="10" t="n">
        <f aca="false">0.5954*G16+4.3726</f>
        <v>24.9139</v>
      </c>
      <c r="K16" s="6"/>
      <c r="L16" s="12"/>
      <c r="M16" s="6"/>
    </row>
    <row r="17" customFormat="false" ht="12.75" hidden="false" customHeight="false" outlineLevel="0" collapsed="false">
      <c r="A17" s="7" t="n">
        <v>38491</v>
      </c>
      <c r="B17" s="8" t="n">
        <v>139.830461666666</v>
      </c>
      <c r="C17" s="8" t="n">
        <v>-34.2235533342249</v>
      </c>
      <c r="D17" s="9" t="s">
        <v>26</v>
      </c>
      <c r="E17" s="9" t="n">
        <v>16</v>
      </c>
      <c r="F17" s="10" t="n">
        <v>15.5</v>
      </c>
      <c r="G17" s="11" t="n">
        <v>34.8</v>
      </c>
      <c r="H17" s="11" t="s">
        <v>10</v>
      </c>
      <c r="I17" s="10" t="n">
        <f aca="false">0.5954*G17+4.3726</f>
        <v>25.09252</v>
      </c>
      <c r="K17" s="6"/>
      <c r="L17" s="12"/>
      <c r="M17" s="6"/>
    </row>
    <row r="18" customFormat="false" ht="12.75" hidden="false" customHeight="false" outlineLevel="0" collapsed="false">
      <c r="A18" s="7" t="n">
        <v>38491</v>
      </c>
      <c r="B18" s="8" t="n">
        <v>139.830826666666</v>
      </c>
      <c r="C18" s="8" t="n">
        <v>-34.2236000008915</v>
      </c>
      <c r="D18" s="9" t="s">
        <v>27</v>
      </c>
      <c r="E18" s="9" t="n">
        <v>17</v>
      </c>
      <c r="F18" s="10" t="n">
        <v>15.6</v>
      </c>
      <c r="G18" s="11" t="n">
        <v>34.9</v>
      </c>
      <c r="H18" s="11" t="s">
        <v>10</v>
      </c>
      <c r="I18" s="10" t="n">
        <f aca="false">0.5954*G18+4.3726</f>
        <v>25.15206</v>
      </c>
    </row>
    <row r="19" customFormat="false" ht="12.75" hidden="false" customHeight="false" outlineLevel="0" collapsed="false">
      <c r="A19" s="7" t="n">
        <v>38491</v>
      </c>
      <c r="B19" s="8" t="n">
        <v>139.82652</v>
      </c>
      <c r="C19" s="8" t="n">
        <v>-34.2238583342249</v>
      </c>
      <c r="D19" s="9" t="s">
        <v>28</v>
      </c>
      <c r="E19" s="9" t="n">
        <v>18</v>
      </c>
      <c r="F19" s="10" t="n">
        <v>16</v>
      </c>
      <c r="G19" s="11" t="n">
        <v>34.2</v>
      </c>
      <c r="H19" s="11" t="s">
        <v>10</v>
      </c>
      <c r="I19" s="10" t="n">
        <f aca="false">0.5954*G19+4.3726</f>
        <v>24.73528</v>
      </c>
    </row>
    <row r="20" customFormat="false" ht="12.75" hidden="false" customHeight="false" outlineLevel="0" collapsed="false">
      <c r="A20" s="7" t="n">
        <v>38491</v>
      </c>
      <c r="B20" s="8" t="n">
        <v>139.826501666666</v>
      </c>
      <c r="C20" s="8" t="n">
        <v>-34.2233183342249</v>
      </c>
      <c r="D20" s="9" t="s">
        <v>29</v>
      </c>
      <c r="E20" s="9" t="n">
        <v>19</v>
      </c>
      <c r="F20" s="10" t="n">
        <v>16</v>
      </c>
      <c r="G20" s="11" t="n">
        <v>34</v>
      </c>
      <c r="H20" s="11" t="s">
        <v>10</v>
      </c>
      <c r="I20" s="10" t="n">
        <f aca="false">0.5954*G20+4.3726</f>
        <v>24.6162</v>
      </c>
    </row>
    <row r="21" customFormat="false" ht="12.75" hidden="false" customHeight="false" outlineLevel="0" collapsed="false">
      <c r="A21" s="7" t="n">
        <v>38491</v>
      </c>
      <c r="B21" s="8" t="n">
        <v>139.82667</v>
      </c>
      <c r="C21" s="8" t="n">
        <v>-34.2222083342249</v>
      </c>
      <c r="D21" s="9" t="s">
        <v>30</v>
      </c>
      <c r="E21" s="9" t="n">
        <v>20</v>
      </c>
      <c r="F21" s="10" t="n">
        <v>16.3</v>
      </c>
      <c r="G21" s="11" t="n">
        <v>34.8</v>
      </c>
      <c r="H21" s="11" t="s">
        <v>10</v>
      </c>
      <c r="I21" s="10" t="n">
        <f aca="false">0.5954*G21+4.3726</f>
        <v>25.09252</v>
      </c>
    </row>
    <row r="22" customFormat="false" ht="12.75" hidden="false" customHeight="false" outlineLevel="0" collapsed="false">
      <c r="A22" s="7" t="n">
        <v>38491</v>
      </c>
      <c r="B22" s="8" t="n">
        <v>139.826871666666</v>
      </c>
      <c r="C22" s="8" t="n">
        <v>-34.2217316675582</v>
      </c>
      <c r="D22" s="9" t="s">
        <v>31</v>
      </c>
      <c r="E22" s="9" t="n">
        <v>21</v>
      </c>
      <c r="F22" s="10" t="n">
        <v>16.2</v>
      </c>
      <c r="G22" s="11" t="n">
        <v>34.9</v>
      </c>
      <c r="H22" s="11" t="s">
        <v>10</v>
      </c>
      <c r="I22" s="10" t="n">
        <f aca="false">0.5954*G22+4.3726</f>
        <v>25.15206</v>
      </c>
    </row>
    <row r="23" customFormat="false" ht="12.75" hidden="false" customHeight="false" outlineLevel="0" collapsed="false">
      <c r="A23" s="7" t="n">
        <v>38491</v>
      </c>
      <c r="B23" s="8" t="n">
        <v>139.826629999999</v>
      </c>
      <c r="C23" s="8" t="n">
        <v>-34.2212066675582</v>
      </c>
      <c r="D23" s="9" t="s">
        <v>32</v>
      </c>
      <c r="E23" s="9" t="n">
        <v>22</v>
      </c>
      <c r="F23" s="10" t="n">
        <v>16.2</v>
      </c>
      <c r="G23" s="11" t="n">
        <v>35</v>
      </c>
      <c r="H23" s="11" t="s">
        <v>10</v>
      </c>
      <c r="I23" s="10" t="n">
        <f aca="false">0.5954*G23+4.3726</f>
        <v>25.2116</v>
      </c>
    </row>
    <row r="24" customFormat="false" ht="12.75" hidden="false" customHeight="false" outlineLevel="0" collapsed="false">
      <c r="A24" s="7" t="n">
        <v>38491</v>
      </c>
      <c r="B24" s="8" t="n">
        <v>139.826606666666</v>
      </c>
      <c r="C24" s="8" t="n">
        <v>-34.2207016675582</v>
      </c>
      <c r="D24" s="9" t="s">
        <v>33</v>
      </c>
      <c r="E24" s="9" t="n">
        <v>23</v>
      </c>
      <c r="F24" s="10" t="n">
        <v>16.9</v>
      </c>
      <c r="G24" s="11" t="n">
        <v>35.9</v>
      </c>
      <c r="H24" s="11" t="s">
        <v>10</v>
      </c>
      <c r="I24" s="10" t="n">
        <f aca="false">0.5954*G24+4.3726</f>
        <v>25.74746</v>
      </c>
    </row>
    <row r="25" customFormat="false" ht="12.75" hidden="false" customHeight="false" outlineLevel="0" collapsed="false">
      <c r="A25" s="7" t="n">
        <v>38491</v>
      </c>
      <c r="B25" s="8" t="n">
        <v>139.82668</v>
      </c>
      <c r="C25" s="8" t="n">
        <v>-34.2202733342248</v>
      </c>
      <c r="D25" s="9" t="s">
        <v>34</v>
      </c>
      <c r="E25" s="9" t="n">
        <v>24</v>
      </c>
      <c r="F25" s="10" t="n">
        <v>17.1</v>
      </c>
      <c r="G25" s="11" t="n">
        <v>36.7</v>
      </c>
      <c r="H25" s="11" t="s">
        <v>14</v>
      </c>
      <c r="I25" s="10" t="n">
        <f aca="false">0.5954*G25+4.3726</f>
        <v>26.22378</v>
      </c>
    </row>
    <row r="26" customFormat="false" ht="12.75" hidden="false" customHeight="false" outlineLevel="0" collapsed="false">
      <c r="A26" s="7" t="n">
        <v>38491</v>
      </c>
      <c r="B26" s="8" t="n">
        <v>139.826929999999</v>
      </c>
      <c r="C26" s="8" t="n">
        <v>-34.2196166675582</v>
      </c>
      <c r="D26" s="9" t="s">
        <v>35</v>
      </c>
      <c r="E26" s="9" t="n">
        <v>25</v>
      </c>
      <c r="F26" s="10" t="n">
        <v>17.7</v>
      </c>
      <c r="G26" s="11" t="n">
        <v>37.9</v>
      </c>
      <c r="H26" s="11" t="s">
        <v>10</v>
      </c>
      <c r="I26" s="10" t="n">
        <f aca="false">0.5954*G26+4.3726</f>
        <v>26.93826</v>
      </c>
    </row>
    <row r="27" customFormat="false" ht="12.75" hidden="false" customHeight="false" outlineLevel="0" collapsed="false">
      <c r="A27" s="7" t="n">
        <v>38491</v>
      </c>
      <c r="B27" s="8" t="n">
        <v>139.827319999999</v>
      </c>
      <c r="C27" s="8" t="n">
        <v>-34.2189783342248</v>
      </c>
      <c r="D27" s="9" t="s">
        <v>36</v>
      </c>
      <c r="E27" s="9" t="n">
        <v>26</v>
      </c>
      <c r="F27" s="10" t="n">
        <v>18.2</v>
      </c>
      <c r="G27" s="11" t="n">
        <v>38.2</v>
      </c>
      <c r="H27" s="11" t="s">
        <v>10</v>
      </c>
      <c r="I27" s="10" t="n">
        <f aca="false">0.5954*G27+4.3726</f>
        <v>27.11688</v>
      </c>
    </row>
    <row r="28" customFormat="false" ht="12.75" hidden="false" customHeight="false" outlineLevel="0" collapsed="false">
      <c r="A28" s="7" t="n">
        <v>38498</v>
      </c>
      <c r="B28" s="8" t="n">
        <v>139.820069999999</v>
      </c>
      <c r="C28" s="8" t="n">
        <v>-34.2209400008915</v>
      </c>
      <c r="D28" s="9" t="s">
        <v>37</v>
      </c>
      <c r="E28" s="9" t="n">
        <v>1</v>
      </c>
      <c r="F28" s="10" t="n">
        <v>16.2</v>
      </c>
      <c r="G28" s="11" t="n">
        <v>37.8</v>
      </c>
      <c r="H28" s="11" t="s">
        <v>10</v>
      </c>
      <c r="I28" s="10" t="n">
        <f aca="false">0.5954*G28+4.3726</f>
        <v>26.87872</v>
      </c>
    </row>
    <row r="29" customFormat="false" ht="12.75" hidden="false" customHeight="false" outlineLevel="0" collapsed="false">
      <c r="A29" s="7" t="n">
        <v>38498</v>
      </c>
      <c r="B29" s="8" t="n">
        <v>139.821206666666</v>
      </c>
      <c r="C29" s="8" t="n">
        <v>-34.2212100008915</v>
      </c>
      <c r="D29" s="9" t="s">
        <v>38</v>
      </c>
      <c r="E29" s="9" t="n">
        <v>2</v>
      </c>
      <c r="F29" s="10" t="n">
        <v>16.1</v>
      </c>
      <c r="G29" s="11" t="n">
        <v>37.9</v>
      </c>
      <c r="H29" s="11" t="s">
        <v>14</v>
      </c>
      <c r="I29" s="10" t="n">
        <f aca="false">0.5954*G29+4.3726</f>
        <v>26.93826</v>
      </c>
    </row>
    <row r="30" customFormat="false" ht="12.75" hidden="false" customHeight="false" outlineLevel="0" collapsed="false">
      <c r="A30" s="7" t="n">
        <v>38498</v>
      </c>
      <c r="B30" s="8" t="n">
        <v>139.822309999999</v>
      </c>
      <c r="C30" s="8" t="n">
        <v>-34.2214216675582</v>
      </c>
      <c r="D30" s="9" t="s">
        <v>39</v>
      </c>
      <c r="E30" s="9" t="n">
        <v>3</v>
      </c>
      <c r="F30" s="10" t="n">
        <v>16.1</v>
      </c>
      <c r="G30" s="11" t="n">
        <v>37.5</v>
      </c>
      <c r="H30" s="11" t="s">
        <v>10</v>
      </c>
      <c r="I30" s="10" t="n">
        <f aca="false">0.5954*G30+4.3726</f>
        <v>26.7001</v>
      </c>
    </row>
    <row r="31" customFormat="false" ht="12.75" hidden="false" customHeight="false" outlineLevel="0" collapsed="false">
      <c r="A31" s="7" t="n">
        <v>38498</v>
      </c>
      <c r="B31" s="8" t="n">
        <v>139.823686666666</v>
      </c>
      <c r="C31" s="8" t="n">
        <v>-34.2217666675582</v>
      </c>
      <c r="D31" s="9" t="s">
        <v>40</v>
      </c>
      <c r="E31" s="9" t="n">
        <v>4</v>
      </c>
      <c r="F31" s="10" t="n">
        <v>16.1</v>
      </c>
      <c r="G31" s="11" t="n">
        <v>38.2</v>
      </c>
      <c r="H31" s="11" t="s">
        <v>10</v>
      </c>
      <c r="I31" s="10" t="n">
        <f aca="false">0.5954*G31+4.3726</f>
        <v>27.11688</v>
      </c>
    </row>
    <row r="32" customFormat="false" ht="12.75" hidden="false" customHeight="false" outlineLevel="0" collapsed="false">
      <c r="A32" s="7" t="n">
        <v>38498</v>
      </c>
      <c r="B32" s="8" t="n">
        <v>139.824814999999</v>
      </c>
      <c r="C32" s="8" t="n">
        <v>-34.2221200008915</v>
      </c>
      <c r="D32" s="9" t="s">
        <v>41</v>
      </c>
      <c r="E32" s="9" t="n">
        <v>5</v>
      </c>
      <c r="F32" s="10" t="n">
        <v>16.1</v>
      </c>
      <c r="G32" s="11" t="n">
        <v>38.3</v>
      </c>
      <c r="H32" s="11" t="s">
        <v>14</v>
      </c>
      <c r="I32" s="10" t="n">
        <f aca="false">0.5954*G32+4.3726</f>
        <v>27.17642</v>
      </c>
    </row>
    <row r="33" customFormat="false" ht="12.75" hidden="false" customHeight="false" outlineLevel="0" collapsed="false">
      <c r="A33" s="7" t="n">
        <v>38498</v>
      </c>
      <c r="B33" s="8" t="n">
        <v>139.825996666666</v>
      </c>
      <c r="C33" s="8" t="n">
        <v>-34.2224283342249</v>
      </c>
      <c r="D33" s="9" t="s">
        <v>42</v>
      </c>
      <c r="E33" s="9" t="n">
        <v>6</v>
      </c>
      <c r="F33" s="10" t="n">
        <v>16</v>
      </c>
      <c r="G33" s="11" t="n">
        <v>37.4</v>
      </c>
      <c r="H33" s="11" t="s">
        <v>10</v>
      </c>
      <c r="I33" s="10" t="n">
        <f aca="false">0.5954*G33+4.3726</f>
        <v>26.64056</v>
      </c>
    </row>
    <row r="34" customFormat="false" ht="12.75" hidden="false" customHeight="false" outlineLevel="0" collapsed="false">
      <c r="A34" s="7" t="n">
        <v>38498</v>
      </c>
      <c r="B34" s="8" t="n">
        <v>139.827093333333</v>
      </c>
      <c r="C34" s="8" t="n">
        <v>-34.2228433342249</v>
      </c>
      <c r="D34" s="9" t="s">
        <v>43</v>
      </c>
      <c r="E34" s="9" t="n">
        <v>7</v>
      </c>
      <c r="F34" s="10" t="n">
        <v>14.5</v>
      </c>
      <c r="G34" s="11" t="n">
        <v>36.5</v>
      </c>
      <c r="H34" s="11" t="s">
        <v>10</v>
      </c>
      <c r="I34" s="10" t="n">
        <f aca="false">0.5954*G34+4.3726</f>
        <v>26.1047</v>
      </c>
    </row>
    <row r="35" customFormat="false" ht="12.75" hidden="false" customHeight="false" outlineLevel="0" collapsed="false">
      <c r="A35" s="7" t="n">
        <v>38498</v>
      </c>
      <c r="B35" s="8" t="n">
        <v>139.828344999999</v>
      </c>
      <c r="C35" s="8" t="n">
        <v>-34.2232100008915</v>
      </c>
      <c r="D35" s="9" t="s">
        <v>44</v>
      </c>
      <c r="E35" s="9" t="n">
        <v>8</v>
      </c>
      <c r="F35" s="10" t="n">
        <v>14.8</v>
      </c>
      <c r="G35" s="11" t="n">
        <v>36</v>
      </c>
      <c r="H35" s="11" t="s">
        <v>14</v>
      </c>
      <c r="I35" s="10" t="n">
        <f aca="false">0.5954*G35+4.3726</f>
        <v>25.807</v>
      </c>
      <c r="K35" s="6"/>
      <c r="L35" s="12"/>
      <c r="M35" s="6"/>
    </row>
    <row r="36" customFormat="false" ht="12.75" hidden="false" customHeight="false" outlineLevel="0" collapsed="false">
      <c r="A36" s="7" t="n">
        <v>38498</v>
      </c>
      <c r="B36" s="8" t="n">
        <v>139.829474999999</v>
      </c>
      <c r="C36" s="8" t="n">
        <v>-34.2234966675582</v>
      </c>
      <c r="D36" s="9" t="s">
        <v>45</v>
      </c>
      <c r="E36" s="9" t="n">
        <v>9</v>
      </c>
      <c r="F36" s="10" t="n">
        <v>12.8</v>
      </c>
      <c r="G36" s="11" t="n">
        <v>31.2</v>
      </c>
      <c r="H36" s="11" t="s">
        <v>10</v>
      </c>
      <c r="I36" s="10" t="n">
        <f aca="false">0.5954*G36+4.3726</f>
        <v>22.94908</v>
      </c>
      <c r="K36" s="6"/>
      <c r="L36" s="12"/>
      <c r="M36" s="6"/>
    </row>
    <row r="37" customFormat="false" ht="12.75" hidden="false" customHeight="false" outlineLevel="0" collapsed="false">
      <c r="A37" s="7" t="n">
        <v>38498</v>
      </c>
      <c r="B37" s="8" t="n">
        <v>139.830611666666</v>
      </c>
      <c r="C37" s="8" t="n">
        <v>-34.2237683342249</v>
      </c>
      <c r="D37" s="9" t="s">
        <v>46</v>
      </c>
      <c r="E37" s="9" t="n">
        <v>10</v>
      </c>
      <c r="F37" s="10" t="n">
        <v>12.8</v>
      </c>
      <c r="G37" s="11" t="n">
        <v>32</v>
      </c>
      <c r="H37" s="11" t="s">
        <v>14</v>
      </c>
      <c r="I37" s="10" t="n">
        <f aca="false">0.5954*G37+4.3726</f>
        <v>23.4254</v>
      </c>
    </row>
    <row r="38" customFormat="false" ht="12.75" hidden="false" customHeight="false" outlineLevel="0" collapsed="false">
      <c r="A38" s="7" t="n">
        <v>38498</v>
      </c>
      <c r="B38" s="8" t="n">
        <v>139.825594999999</v>
      </c>
      <c r="C38" s="8" t="n">
        <v>-34.2273616675582</v>
      </c>
      <c r="D38" s="9" t="s">
        <v>47</v>
      </c>
      <c r="E38" s="9" t="n">
        <v>11</v>
      </c>
      <c r="F38" s="10" t="n">
        <v>16.5</v>
      </c>
      <c r="G38" s="11" t="n">
        <v>37.9</v>
      </c>
      <c r="H38" s="11" t="s">
        <v>10</v>
      </c>
      <c r="I38" s="10" t="n">
        <f aca="false">0.5954*G38+4.3726</f>
        <v>26.93826</v>
      </c>
      <c r="K38" s="6"/>
      <c r="L38" s="12"/>
      <c r="M38" s="6"/>
    </row>
    <row r="39" customFormat="false" ht="12.75" hidden="false" customHeight="false" outlineLevel="0" collapsed="false">
      <c r="A39" s="7" t="n">
        <v>38498</v>
      </c>
      <c r="B39" s="8" t="n">
        <v>139.825824999999</v>
      </c>
      <c r="C39" s="8" t="n">
        <v>-34.2263800008916</v>
      </c>
      <c r="D39" s="9" t="s">
        <v>48</v>
      </c>
      <c r="E39" s="9" t="n">
        <v>12</v>
      </c>
      <c r="F39" s="10" t="n">
        <v>16.3</v>
      </c>
      <c r="G39" s="11" t="n">
        <v>37.9</v>
      </c>
      <c r="H39" s="11" t="s">
        <v>14</v>
      </c>
      <c r="I39" s="10" t="n">
        <f aca="false">0.5954*G39+4.3726</f>
        <v>26.93826</v>
      </c>
      <c r="K39" s="6"/>
      <c r="L39" s="12"/>
      <c r="M39" s="6"/>
    </row>
    <row r="40" customFormat="false" ht="12.75" hidden="false" customHeight="false" outlineLevel="0" collapsed="false">
      <c r="A40" s="7" t="n">
        <v>38498</v>
      </c>
      <c r="B40" s="8" t="n">
        <v>139.826028333333</v>
      </c>
      <c r="C40" s="8" t="n">
        <v>-34.2251233342249</v>
      </c>
      <c r="D40" s="9" t="s">
        <v>49</v>
      </c>
      <c r="E40" s="9" t="n">
        <v>13</v>
      </c>
      <c r="F40" s="10" t="n">
        <v>15.1</v>
      </c>
      <c r="G40" s="11" t="n">
        <v>36.2</v>
      </c>
      <c r="H40" s="11" t="s">
        <v>10</v>
      </c>
      <c r="I40" s="10" t="n">
        <f aca="false">0.5954*G40+4.3726</f>
        <v>25.92608</v>
      </c>
    </row>
    <row r="41" customFormat="false" ht="12.75" hidden="false" customHeight="false" outlineLevel="0" collapsed="false">
      <c r="A41" s="7" t="n">
        <v>38498</v>
      </c>
      <c r="B41" s="8" t="n">
        <v>139.826489999999</v>
      </c>
      <c r="C41" s="8" t="n">
        <v>-34.2242100008915</v>
      </c>
      <c r="D41" s="9" t="s">
        <v>50</v>
      </c>
      <c r="E41" s="9" t="n">
        <v>14</v>
      </c>
      <c r="F41" s="10" t="n">
        <v>14.5</v>
      </c>
      <c r="G41" s="11" t="s">
        <v>51</v>
      </c>
      <c r="H41" s="11" t="s">
        <v>10</v>
      </c>
      <c r="I41" s="10"/>
    </row>
    <row r="42" customFormat="false" ht="12.75" hidden="false" customHeight="false" outlineLevel="0" collapsed="false">
      <c r="A42" s="7" t="n">
        <v>38498</v>
      </c>
      <c r="B42" s="8" t="n">
        <v>139.826626666666</v>
      </c>
      <c r="C42" s="8" t="n">
        <v>-34.2231183342249</v>
      </c>
      <c r="D42" s="9" t="s">
        <v>52</v>
      </c>
      <c r="E42" s="9" t="n">
        <v>15</v>
      </c>
      <c r="F42" s="10" t="n">
        <v>14.4</v>
      </c>
      <c r="G42" s="11" t="n">
        <v>30.3</v>
      </c>
      <c r="H42" s="11" t="s">
        <v>14</v>
      </c>
      <c r="I42" s="10" t="n">
        <f aca="false">0.5954*G42+4.3726</f>
        <v>22.41322</v>
      </c>
    </row>
    <row r="43" customFormat="false" ht="12.75" hidden="false" customHeight="false" outlineLevel="0" collapsed="false">
      <c r="A43" s="7" t="n">
        <v>38498</v>
      </c>
      <c r="B43" s="8" t="n">
        <v>139.826831666666</v>
      </c>
      <c r="C43" s="8" t="n">
        <v>-34.2219233342248</v>
      </c>
      <c r="D43" s="9" t="s">
        <v>53</v>
      </c>
      <c r="E43" s="9" t="n">
        <v>16</v>
      </c>
      <c r="F43" s="10" t="n">
        <v>14.2</v>
      </c>
      <c r="G43" s="11" t="n">
        <v>34.1</v>
      </c>
      <c r="H43" s="11" t="s">
        <v>10</v>
      </c>
      <c r="I43" s="10" t="n">
        <f aca="false">0.5954*G43+4.3726</f>
        <v>24.67574</v>
      </c>
    </row>
    <row r="44" customFormat="false" ht="12.75" hidden="false" customHeight="false" outlineLevel="0" collapsed="false">
      <c r="A44" s="7" t="n">
        <v>38498</v>
      </c>
      <c r="B44" s="8" t="n">
        <v>139.826961666666</v>
      </c>
      <c r="C44" s="8" t="n">
        <v>-34.2211550008915</v>
      </c>
      <c r="D44" s="9" t="s">
        <v>54</v>
      </c>
      <c r="E44" s="9" t="n">
        <v>17</v>
      </c>
      <c r="F44" s="10" t="n">
        <v>14.7</v>
      </c>
      <c r="G44" s="11" t="n">
        <v>32.2</v>
      </c>
      <c r="H44" s="11" t="s">
        <v>10</v>
      </c>
      <c r="I44" s="10" t="n">
        <f aca="false">0.5954*G44+4.3726</f>
        <v>23.54448</v>
      </c>
    </row>
    <row r="45" customFormat="false" ht="12.75" hidden="false" customHeight="false" outlineLevel="0" collapsed="false">
      <c r="A45" s="7" t="n">
        <v>38498</v>
      </c>
      <c r="B45" s="8" t="n">
        <v>139.827293333333</v>
      </c>
      <c r="C45" s="8" t="n">
        <v>-34.2201283342248</v>
      </c>
      <c r="D45" s="9" t="s">
        <v>55</v>
      </c>
      <c r="E45" s="9" t="n">
        <v>18</v>
      </c>
      <c r="F45" s="10" t="n">
        <v>15</v>
      </c>
      <c r="G45" s="11" t="n">
        <v>34.8</v>
      </c>
      <c r="H45" s="11" t="s">
        <v>14</v>
      </c>
      <c r="I45" s="10" t="n">
        <f aca="false">0.5954*G45+4.3726</f>
        <v>25.09252</v>
      </c>
    </row>
    <row r="46" customFormat="false" ht="12.75" hidden="false" customHeight="false" outlineLevel="0" collapsed="false">
      <c r="A46" s="7" t="n">
        <v>38498</v>
      </c>
      <c r="B46" s="8" t="n">
        <v>139.828098333333</v>
      </c>
      <c r="C46" s="8" t="n">
        <v>-34.2193850008915</v>
      </c>
      <c r="D46" s="9" t="s">
        <v>56</v>
      </c>
      <c r="E46" s="9" t="n">
        <v>19</v>
      </c>
      <c r="F46" s="10" t="n">
        <v>15</v>
      </c>
      <c r="G46" s="11" t="n">
        <v>24.1</v>
      </c>
      <c r="H46" s="11" t="s">
        <v>14</v>
      </c>
      <c r="I46" s="10" t="n">
        <f aca="false">0.5954*G46+4.3726</f>
        <v>18.72174</v>
      </c>
    </row>
    <row r="47" customFormat="false" ht="12.75" hidden="false" customHeight="false" outlineLevel="0" collapsed="false">
      <c r="A47" s="7" t="n">
        <v>38499</v>
      </c>
      <c r="B47" s="8" t="s">
        <v>51</v>
      </c>
      <c r="C47" s="8" t="s">
        <v>51</v>
      </c>
      <c r="D47" s="9" t="s">
        <v>57</v>
      </c>
      <c r="E47" s="9" t="n">
        <v>20</v>
      </c>
      <c r="F47" s="10" t="n">
        <v>13.9</v>
      </c>
      <c r="G47" s="11" t="n">
        <v>26.7</v>
      </c>
      <c r="H47" s="11" t="s">
        <v>10</v>
      </c>
      <c r="I47" s="10" t="n">
        <f aca="false">0.5954*G47+4.3726</f>
        <v>20.26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6" min="6" style="0" width="15.56"/>
    <col collapsed="false" customWidth="true" hidden="false" outlineLevel="0" max="7" min="7" style="0" width="17.14"/>
    <col collapsed="false" customWidth="true" hidden="false" outlineLevel="0" max="9" min="9" style="0" width="13.28"/>
    <col collapsed="false" customWidth="true" hidden="false" outlineLevel="0" max="12" min="12" style="0" width="12.56"/>
    <col collapsed="false" customWidth="true" hidden="false" outlineLevel="0" max="13" min="13" style="0" width="14.14"/>
    <col collapsed="false" customWidth="true" hidden="false" outlineLevel="0" max="14" min="14" style="0" width="13.7"/>
  </cols>
  <sheetData>
    <row r="1" customFormat="false" ht="12.75" hidden="false" customHeight="true" outlineLevel="0" collapsed="false">
      <c r="A1" s="13" t="s">
        <v>58</v>
      </c>
      <c r="B1" s="13"/>
      <c r="C1" s="13"/>
      <c r="D1" s="13"/>
      <c r="E1" s="13"/>
    </row>
    <row r="2" customFormat="false" ht="64.5" hidden="false" customHeight="true" outlineLevel="0" collapsed="false">
      <c r="A2" s="13"/>
      <c r="B2" s="13"/>
      <c r="C2" s="13"/>
      <c r="D2" s="13"/>
      <c r="E2" s="13"/>
    </row>
    <row r="3" customFormat="false" ht="38.25" hidden="false" customHeight="false" outlineLevel="0" collapsed="false">
      <c r="A3" s="1" t="s">
        <v>0</v>
      </c>
      <c r="B3" s="2" t="s">
        <v>1</v>
      </c>
      <c r="C3" s="2" t="s">
        <v>2</v>
      </c>
      <c r="D3" s="3" t="s">
        <v>3</v>
      </c>
      <c r="E3" s="3" t="s">
        <v>4</v>
      </c>
      <c r="F3" s="4" t="s">
        <v>59</v>
      </c>
      <c r="G3" s="1" t="s">
        <v>60</v>
      </c>
      <c r="H3" s="5" t="s">
        <v>61</v>
      </c>
      <c r="I3" s="5" t="s">
        <v>62</v>
      </c>
      <c r="J3" s="5" t="s">
        <v>63</v>
      </c>
    </row>
    <row r="4" customFormat="false" ht="12.75" hidden="false" customHeight="false" outlineLevel="0" collapsed="false">
      <c r="A4" s="7" t="n">
        <v>38491</v>
      </c>
      <c r="B4" s="8" t="n">
        <v>139.823273333333</v>
      </c>
      <c r="C4" s="8" t="n">
        <v>-34.2216816675582</v>
      </c>
      <c r="D4" s="9" t="s">
        <v>13</v>
      </c>
      <c r="E4" s="9" t="n">
        <v>4</v>
      </c>
      <c r="F4" s="10" t="n">
        <v>14.8</v>
      </c>
      <c r="G4" s="11" t="n">
        <v>35.6</v>
      </c>
      <c r="H4" s="11" t="s">
        <v>14</v>
      </c>
      <c r="I4" s="11" t="n">
        <v>25.7</v>
      </c>
      <c r="J4" s="11" t="n">
        <f aca="false">0.5954*G4+4.3726</f>
        <v>25.56884</v>
      </c>
      <c r="L4" s="6"/>
      <c r="M4" s="6"/>
    </row>
    <row r="5" customFormat="false" ht="12.75" hidden="false" customHeight="false" outlineLevel="0" collapsed="false">
      <c r="A5" s="7" t="n">
        <v>38491</v>
      </c>
      <c r="B5" s="8" t="n">
        <v>139.826616666666</v>
      </c>
      <c r="C5" s="8" t="n">
        <v>-34.2226850008915</v>
      </c>
      <c r="D5" s="9" t="s">
        <v>19</v>
      </c>
      <c r="E5" s="9" t="n">
        <v>9</v>
      </c>
      <c r="F5" s="10" t="n">
        <v>16</v>
      </c>
      <c r="G5" s="11" t="n">
        <v>35.8</v>
      </c>
      <c r="H5" s="11" t="s">
        <v>14</v>
      </c>
      <c r="I5" s="11" t="n">
        <v>25.7</v>
      </c>
      <c r="J5" s="11" t="n">
        <f aca="false">0.5954*G5+4.3726</f>
        <v>25.68792</v>
      </c>
    </row>
    <row r="6" customFormat="false" ht="12.75" hidden="false" customHeight="false" outlineLevel="0" collapsed="false">
      <c r="A6" s="7" t="n">
        <v>38491</v>
      </c>
      <c r="B6" s="8" t="s">
        <v>57</v>
      </c>
      <c r="C6" s="8" t="s">
        <v>51</v>
      </c>
      <c r="D6" s="9" t="s">
        <v>22</v>
      </c>
      <c r="E6" s="9" t="n">
        <v>12</v>
      </c>
      <c r="F6" s="10" t="n">
        <v>16.2</v>
      </c>
      <c r="G6" s="11" t="n">
        <v>34.8</v>
      </c>
      <c r="H6" s="11" t="s">
        <v>14</v>
      </c>
      <c r="I6" s="11" t="n">
        <v>25.3</v>
      </c>
      <c r="J6" s="11" t="n">
        <f aca="false">0.5954*G6+4.3726</f>
        <v>25.09252</v>
      </c>
    </row>
    <row r="7" customFormat="false" ht="12.75" hidden="false" customHeight="false" outlineLevel="0" collapsed="false">
      <c r="A7" s="7" t="n">
        <v>38491</v>
      </c>
      <c r="B7" s="8" t="n">
        <v>139.82668</v>
      </c>
      <c r="C7" s="8" t="n">
        <v>-34.2202733342248</v>
      </c>
      <c r="D7" s="9" t="s">
        <v>34</v>
      </c>
      <c r="E7" s="9" t="n">
        <v>24</v>
      </c>
      <c r="F7" s="10" t="n">
        <v>17.1</v>
      </c>
      <c r="G7" s="11" t="n">
        <v>36.7</v>
      </c>
      <c r="H7" s="11" t="s">
        <v>14</v>
      </c>
      <c r="I7" s="11" t="n">
        <v>25.3</v>
      </c>
      <c r="J7" s="11" t="n">
        <f aca="false">0.5954*G7+4.3726</f>
        <v>26.22378</v>
      </c>
      <c r="L7" s="14"/>
      <c r="M7" s="14"/>
    </row>
    <row r="8" customFormat="false" ht="12.75" hidden="false" customHeight="false" outlineLevel="0" collapsed="false">
      <c r="A8" s="7" t="n">
        <v>38498</v>
      </c>
      <c r="B8" s="8" t="n">
        <v>139.821206666666</v>
      </c>
      <c r="C8" s="8" t="n">
        <v>-34.2212100008915</v>
      </c>
      <c r="D8" s="9" t="s">
        <v>38</v>
      </c>
      <c r="E8" s="9" t="n">
        <v>2</v>
      </c>
      <c r="F8" s="10" t="n">
        <v>16.1</v>
      </c>
      <c r="G8" s="11" t="n">
        <v>37.9</v>
      </c>
      <c r="H8" s="11" t="s">
        <v>14</v>
      </c>
      <c r="I8" s="11" t="n">
        <v>27.6</v>
      </c>
      <c r="J8" s="11" t="n">
        <f aca="false">0.5954*G8+4.3726</f>
        <v>26.93826</v>
      </c>
      <c r="L8" s="14"/>
      <c r="M8" s="14"/>
    </row>
    <row r="9" s="22" customFormat="true" ht="12.75" hidden="false" customHeight="false" outlineLevel="0" collapsed="false">
      <c r="A9" s="15" t="n">
        <v>38498</v>
      </c>
      <c r="B9" s="16" t="n">
        <v>139.824814999999</v>
      </c>
      <c r="C9" s="16" t="n">
        <v>-34.2221200008915</v>
      </c>
      <c r="D9" s="17" t="s">
        <v>41</v>
      </c>
      <c r="E9" s="17" t="n">
        <v>5</v>
      </c>
      <c r="F9" s="18" t="n">
        <v>16.1</v>
      </c>
      <c r="G9" s="19" t="n">
        <v>38.3</v>
      </c>
      <c r="H9" s="19" t="s">
        <v>14</v>
      </c>
      <c r="I9" s="19" t="n">
        <v>26.3</v>
      </c>
      <c r="J9" s="11" t="n">
        <f aca="false">0.5954*G9+4.3726</f>
        <v>27.17642</v>
      </c>
      <c r="K9" s="0"/>
      <c r="L9" s="20"/>
      <c r="M9" s="21"/>
    </row>
    <row r="10" customFormat="false" ht="12.75" hidden="false" customHeight="false" outlineLevel="0" collapsed="false">
      <c r="A10" s="7" t="n">
        <v>38498</v>
      </c>
      <c r="B10" s="8" t="n">
        <v>139.828344999999</v>
      </c>
      <c r="C10" s="8" t="n">
        <v>-34.2232100008915</v>
      </c>
      <c r="D10" s="9" t="s">
        <v>44</v>
      </c>
      <c r="E10" s="9" t="n">
        <v>8</v>
      </c>
      <c r="F10" s="10" t="n">
        <v>14.8</v>
      </c>
      <c r="G10" s="11" t="n">
        <v>36</v>
      </c>
      <c r="H10" s="11" t="s">
        <v>14</v>
      </c>
      <c r="I10" s="11" t="n">
        <v>25.3</v>
      </c>
      <c r="J10" s="11" t="n">
        <f aca="false">0.5954*G10+4.3726</f>
        <v>25.807</v>
      </c>
    </row>
    <row r="11" customFormat="false" ht="12.75" hidden="false" customHeight="false" outlineLevel="0" collapsed="false">
      <c r="A11" s="7" t="n">
        <v>38498</v>
      </c>
      <c r="B11" s="8" t="n">
        <v>139.830611666666</v>
      </c>
      <c r="C11" s="8" t="n">
        <v>-34.2237683342249</v>
      </c>
      <c r="D11" s="9" t="s">
        <v>46</v>
      </c>
      <c r="E11" s="9" t="n">
        <v>10</v>
      </c>
      <c r="F11" s="10" t="n">
        <v>12.8</v>
      </c>
      <c r="G11" s="11" t="n">
        <v>32</v>
      </c>
      <c r="H11" s="11" t="s">
        <v>14</v>
      </c>
      <c r="I11" s="11" t="n">
        <v>23.4</v>
      </c>
      <c r="J11" s="11" t="n">
        <f aca="false">0.5954*G11+4.3726</f>
        <v>23.4254</v>
      </c>
    </row>
    <row r="12" customFormat="false" ht="12.75" hidden="false" customHeight="false" outlineLevel="0" collapsed="false">
      <c r="A12" s="7" t="n">
        <v>38498</v>
      </c>
      <c r="B12" s="8" t="n">
        <v>139.825824999999</v>
      </c>
      <c r="C12" s="8" t="n">
        <v>-34.2263800008916</v>
      </c>
      <c r="D12" s="9" t="s">
        <v>48</v>
      </c>
      <c r="E12" s="9" t="n">
        <v>12</v>
      </c>
      <c r="F12" s="10" t="n">
        <v>16.3</v>
      </c>
      <c r="G12" s="11" t="n">
        <v>37.9</v>
      </c>
      <c r="H12" s="11" t="s">
        <v>14</v>
      </c>
      <c r="I12" s="11" t="n">
        <v>27.6</v>
      </c>
      <c r="J12" s="11" t="n">
        <f aca="false">0.5954*G12+4.3726</f>
        <v>26.93826</v>
      </c>
    </row>
    <row r="13" customFormat="false" ht="12.75" hidden="false" customHeight="false" outlineLevel="0" collapsed="false">
      <c r="A13" s="7" t="n">
        <v>38498</v>
      </c>
      <c r="B13" s="8" t="n">
        <v>139.826626666666</v>
      </c>
      <c r="C13" s="8" t="n">
        <v>-34.2231183342249</v>
      </c>
      <c r="D13" s="9" t="s">
        <v>52</v>
      </c>
      <c r="E13" s="9" t="n">
        <v>15</v>
      </c>
      <c r="F13" s="10" t="n">
        <v>14.4</v>
      </c>
      <c r="G13" s="11" t="n">
        <v>30.3</v>
      </c>
      <c r="H13" s="11" t="s">
        <v>14</v>
      </c>
      <c r="I13" s="11" t="n">
        <v>23.4</v>
      </c>
      <c r="J13" s="11" t="n">
        <f aca="false">0.5954*G13+4.3726</f>
        <v>22.41322</v>
      </c>
    </row>
    <row r="14" customFormat="false" ht="12.75" hidden="false" customHeight="false" outlineLevel="0" collapsed="false">
      <c r="A14" s="7" t="n">
        <v>38498</v>
      </c>
      <c r="B14" s="8" t="n">
        <v>139.827293333333</v>
      </c>
      <c r="C14" s="8" t="n">
        <v>-34.2201283342248</v>
      </c>
      <c r="D14" s="9" t="s">
        <v>55</v>
      </c>
      <c r="E14" s="9" t="n">
        <v>18</v>
      </c>
      <c r="F14" s="10" t="n">
        <v>15</v>
      </c>
      <c r="G14" s="11" t="n">
        <v>34.8</v>
      </c>
      <c r="H14" s="11" t="s">
        <v>14</v>
      </c>
      <c r="I14" s="11" t="n">
        <v>25.3</v>
      </c>
      <c r="J14" s="11" t="n">
        <f aca="false">0.5954*G14+4.3726</f>
        <v>25.09252</v>
      </c>
    </row>
    <row r="15" s="22" customFormat="true" ht="12.75" hidden="false" customHeight="false" outlineLevel="0" collapsed="false">
      <c r="A15" s="15" t="n">
        <v>38498</v>
      </c>
      <c r="B15" s="16" t="n">
        <v>139.828098333333</v>
      </c>
      <c r="C15" s="16" t="n">
        <v>-34.2193850008915</v>
      </c>
      <c r="D15" s="17" t="s">
        <v>56</v>
      </c>
      <c r="E15" s="17" t="n">
        <v>19</v>
      </c>
      <c r="F15" s="18" t="n">
        <v>15</v>
      </c>
      <c r="G15" s="19" t="n">
        <v>24.1</v>
      </c>
      <c r="H15" s="19" t="s">
        <v>14</v>
      </c>
      <c r="I15" s="19" t="n">
        <v>18.2</v>
      </c>
      <c r="J15" s="11" t="n">
        <f aca="false">0.5954*G15+4.3726</f>
        <v>18.72174</v>
      </c>
      <c r="K15" s="0"/>
    </row>
  </sheetData>
  <mergeCells count="3">
    <mergeCell ref="A1:E2"/>
    <mergeCell ref="L7:M7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cco</cp:lastModifiedBy>
  <dcterms:modified xsi:type="dcterms:W3CDTF">2006-12-21T03:15:25Z</dcterms:modified>
  <cp:revision>0</cp:revision>
  <dc:subject/>
  <dc:title/>
</cp:coreProperties>
</file>