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 samples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In lab (Melbourne Uni 5-8Jun05)</t>
  </si>
  <si>
    <t xml:space="preserve">Theta Probe Readings (mV)</t>
  </si>
  <si>
    <t xml:space="preserve">standard cal (organic)</t>
  </si>
  <si>
    <t xml:space="preserve">standard cal (mineral)</t>
  </si>
  <si>
    <t xml:space="preserve">Farm</t>
  </si>
  <si>
    <t xml:space="preserve">Date</t>
  </si>
  <si>
    <t xml:space="preserve">Soil Sample ID</t>
  </si>
  <si>
    <t xml:space="preserve">location</t>
  </si>
  <si>
    <t xml:space="preserve">soil type</t>
  </si>
  <si>
    <t xml:space="preserve">net wet weight(g)</t>
  </si>
  <si>
    <t xml:space="preserve">net dry weight(g)</t>
  </si>
  <si>
    <t xml:space="preserve">weight of water (g)</t>
  </si>
  <si>
    <t xml:space="preserve">Gravimetric water content</t>
  </si>
  <si>
    <t xml:space="preserve">Bulk density(g/mm3)</t>
  </si>
  <si>
    <t xml:space="preserve">water content(V/V)</t>
  </si>
  <si>
    <t xml:space="preserve">linear</t>
  </si>
  <si>
    <t xml:space="preserve">polynomial</t>
  </si>
  <si>
    <t xml:space="preserve">Ancote</t>
  </si>
  <si>
    <t xml:space="preserve">advance lucerne, north part</t>
  </si>
  <si>
    <t xml:space="preserve">southern big irrigation circle</t>
  </si>
  <si>
    <t xml:space="preserve">base station</t>
  </si>
  <si>
    <t xml:space="preserve">advanced lucerne, south part</t>
  </si>
  <si>
    <t xml:space="preserve">advanced lucerne, west part</t>
  </si>
  <si>
    <t xml:space="preserve">2a</t>
  </si>
  <si>
    <t xml:space="preserve">hi-res area, wet part (north)</t>
  </si>
  <si>
    <t xml:space="preserve">2b</t>
  </si>
  <si>
    <t xml:space="preserve">hi-res area, dry part (south)</t>
  </si>
  <si>
    <t xml:space="preserve">artificially wetted soft sand on dune</t>
  </si>
  <si>
    <t xml:space="preserve">sand</t>
  </si>
  <si>
    <t xml:space="preserve">top of sand dune</t>
  </si>
  <si>
    <t xml:space="preserve"> sand</t>
  </si>
  <si>
    <t xml:space="preserve">big dry western paddock</t>
  </si>
  <si>
    <t xml:space="preserve">Duffield</t>
  </si>
  <si>
    <t xml:space="preserve">western paddock (near tough gate)</t>
  </si>
  <si>
    <t xml:space="preserve">middle of 4 eastern paddocks</t>
  </si>
  <si>
    <t xml:space="preserve">hi-res area</t>
  </si>
  <si>
    <t xml:space="preserve">North-Eastern Paddock </t>
  </si>
  <si>
    <t xml:space="preserve">silt</t>
  </si>
  <si>
    <t xml:space="preserve">Sampling rings detalis</t>
  </si>
  <si>
    <t xml:space="preserve">Diameter</t>
  </si>
  <si>
    <t xml:space="preserve">72.5 mm</t>
  </si>
  <si>
    <t xml:space="preserve">height</t>
  </si>
  <si>
    <t xml:space="preserve">50 mm</t>
  </si>
  <si>
    <t xml:space="preserve">Base area(mm2)</t>
  </si>
  <si>
    <t xml:space="preserve">Volume(cm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Arial"/>
      <family val="2"/>
    </font>
    <font>
      <sz val="11"/>
      <name val="Arial"/>
      <family val="0"/>
    </font>
    <font>
      <sz val="10"/>
      <color rgb="FF333333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  <font>
      <strike val="true"/>
      <sz val="10"/>
      <color rgb="FF333333"/>
      <name val="Arial"/>
      <family val="0"/>
    </font>
    <font>
      <sz val="11.25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2699353"/>
        <c:axId val="88742188"/>
      </c:barChart>
      <c:catAx>
        <c:axId val="12699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2188"/>
        <c:auto val="1"/>
        <c:lblAlgn val="ctr"/>
        <c:lblOffset val="100"/>
        <c:noMultiLvlLbl val="0"/>
      </c:catAx>
      <c:valAx>
        <c:axId val="88742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99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ta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08001461454"/>
          <c:y val="0.0759004760621576"/>
          <c:w val="0.906954085982219"/>
          <c:h val="0.8459534716608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K$3:$K$31</c:f>
              <c:numCache>
                <c:formatCode>General</c:formatCode>
                <c:ptCount val="29"/>
                <c:pt idx="0">
                  <c:v>17.2470208436061</c:v>
                </c:pt>
                <c:pt idx="1">
                  <c:v>10.8859707403323</c:v>
                </c:pt>
                <c:pt idx="2">
                  <c:v>7.05383773828382</c:v>
                </c:pt>
                <c:pt idx="3">
                  <c:v>16.3410677824391</c:v>
                </c:pt>
                <c:pt idx="4">
                  <c:v>12.4944007740618</c:v>
                </c:pt>
                <c:pt idx="5">
                  <c:v>9.29207471293158</c:v>
                </c:pt>
                <c:pt idx="6">
                  <c:v>3.0763646729466</c:v>
                </c:pt>
                <c:pt idx="7">
                  <c:v>16.7431752908715</c:v>
                </c:pt>
                <c:pt idx="8">
                  <c:v>22.9685746684091</c:v>
                </c:pt>
                <c:pt idx="9">
                  <c:v>21.665358767586</c:v>
                </c:pt>
                <c:pt idx="10">
                  <c:v>19.6838892380819</c:v>
                </c:pt>
                <c:pt idx="11">
                  <c:v>9.93641566017868</c:v>
                </c:pt>
                <c:pt idx="12">
                  <c:v>3.21201539868281</c:v>
                </c:pt>
                <c:pt idx="13">
                  <c:v>5.36789300413356</c:v>
                </c:pt>
                <c:pt idx="14">
                  <c:v>3.46393817505008</c:v>
                </c:pt>
                <c:pt idx="15">
                  <c:v>3.00853931007849</c:v>
                </c:pt>
                <c:pt idx="18">
                  <c:v>2.65972315818532</c:v>
                </c:pt>
                <c:pt idx="19">
                  <c:v>3.18779205480136</c:v>
                </c:pt>
                <c:pt idx="20">
                  <c:v>0.983467761587663</c:v>
                </c:pt>
                <c:pt idx="21">
                  <c:v>0.983467761587663</c:v>
                </c:pt>
                <c:pt idx="22">
                  <c:v>1.74892542824208</c:v>
                </c:pt>
                <c:pt idx="23">
                  <c:v>3.0618306666177</c:v>
                </c:pt>
                <c:pt idx="24">
                  <c:v>1.46308997044073</c:v>
                </c:pt>
                <c:pt idx="25">
                  <c:v>3.39126814340568</c:v>
                </c:pt>
                <c:pt idx="26">
                  <c:v>2.6112764704224</c:v>
                </c:pt>
                <c:pt idx="27">
                  <c:v>0.779991672983314</c:v>
                </c:pt>
                <c:pt idx="28">
                  <c:v>1.26930321938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 calibration (organic)"</c:f>
              <c:strCache>
                <c:ptCount val="1"/>
                <c:pt idx="0">
                  <c:v>standard calibration (organic)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R$3:$R$31</c:f>
              <c:numCache>
                <c:formatCode>General</c:formatCode>
                <c:ptCount val="29"/>
                <c:pt idx="0">
                  <c:v>19.8332467532468</c:v>
                </c:pt>
                <c:pt idx="1">
                  <c:v>17.4114285714286</c:v>
                </c:pt>
                <c:pt idx="2">
                  <c:v>12.5101298701299</c:v>
                </c:pt>
                <c:pt idx="3">
                  <c:v>25.3111688311688</c:v>
                </c:pt>
                <c:pt idx="4">
                  <c:v>19.7755844155844</c:v>
                </c:pt>
                <c:pt idx="5">
                  <c:v>14.4706493506494</c:v>
                </c:pt>
                <c:pt idx="6">
                  <c:v>6.51324675324675</c:v>
                </c:pt>
                <c:pt idx="7">
                  <c:v>22.2550649350649</c:v>
                </c:pt>
                <c:pt idx="8">
                  <c:v>28.078961038961</c:v>
                </c:pt>
                <c:pt idx="9">
                  <c:v>29.0015584415584</c:v>
                </c:pt>
                <c:pt idx="10">
                  <c:v>26.3490909090909</c:v>
                </c:pt>
                <c:pt idx="11">
                  <c:v>16.8924675324675</c:v>
                </c:pt>
                <c:pt idx="12">
                  <c:v>4.84103896103896</c:v>
                </c:pt>
                <c:pt idx="13">
                  <c:v>6.57090909090909</c:v>
                </c:pt>
                <c:pt idx="14">
                  <c:v>4.84103896103896</c:v>
                </c:pt>
                <c:pt idx="15">
                  <c:v>6.57090909090909</c:v>
                </c:pt>
                <c:pt idx="16">
                  <c:v>25.6571428571429</c:v>
                </c:pt>
                <c:pt idx="17">
                  <c:v>2.76519480519481</c:v>
                </c:pt>
                <c:pt idx="18">
                  <c:v>3.57246753246754</c:v>
                </c:pt>
                <c:pt idx="19">
                  <c:v>5.76363636363637</c:v>
                </c:pt>
                <c:pt idx="20">
                  <c:v>3.22649350649351</c:v>
                </c:pt>
                <c:pt idx="21">
                  <c:v>3.86077922077922</c:v>
                </c:pt>
                <c:pt idx="22">
                  <c:v>4.78337662337662</c:v>
                </c:pt>
                <c:pt idx="23">
                  <c:v>4.32207792207792</c:v>
                </c:pt>
                <c:pt idx="24">
                  <c:v>3.28415584415584</c:v>
                </c:pt>
                <c:pt idx="25">
                  <c:v>7.89714285714286</c:v>
                </c:pt>
                <c:pt idx="26">
                  <c:v>5.70597402597403</c:v>
                </c:pt>
                <c:pt idx="27">
                  <c:v>3.68779220779221</c:v>
                </c:pt>
                <c:pt idx="28">
                  <c:v>5.12935064935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ndard calibration(mineral)"</c:f>
              <c:strCache>
                <c:ptCount val="1"/>
                <c:pt idx="0">
                  <c:v>standard calibration(miner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S$3:$S$31</c:f>
              <c:numCache>
                <c:formatCode>General</c:formatCode>
                <c:ptCount val="29"/>
                <c:pt idx="0">
                  <c:v>14.6090476190476</c:v>
                </c:pt>
                <c:pt idx="1">
                  <c:v>12.3890476190476</c:v>
                </c:pt>
                <c:pt idx="2">
                  <c:v>7.89619047619047</c:v>
                </c:pt>
                <c:pt idx="3">
                  <c:v>19.6304761904762</c:v>
                </c:pt>
                <c:pt idx="4">
                  <c:v>14.5561904761905</c:v>
                </c:pt>
                <c:pt idx="5">
                  <c:v>9.69333333333334</c:v>
                </c:pt>
                <c:pt idx="6">
                  <c:v>2.39904761904762</c:v>
                </c:pt>
                <c:pt idx="7">
                  <c:v>16.8290476190476</c:v>
                </c:pt>
                <c:pt idx="8">
                  <c:v>22.1676190476191</c:v>
                </c:pt>
                <c:pt idx="9">
                  <c:v>23.0133333333333</c:v>
                </c:pt>
                <c:pt idx="10">
                  <c:v>20.5819047619048</c:v>
                </c:pt>
                <c:pt idx="11">
                  <c:v>11.9133333333333</c:v>
                </c:pt>
                <c:pt idx="12">
                  <c:v>0.866190476190478</c:v>
                </c:pt>
                <c:pt idx="13">
                  <c:v>2.45190476190476</c:v>
                </c:pt>
                <c:pt idx="14">
                  <c:v>0.866190476190478</c:v>
                </c:pt>
                <c:pt idx="15">
                  <c:v>2.45190476190476</c:v>
                </c:pt>
                <c:pt idx="16">
                  <c:v>19.9476190476191</c:v>
                </c:pt>
                <c:pt idx="17">
                  <c:v>-1.03666666666667</c:v>
                </c:pt>
                <c:pt idx="18">
                  <c:v>-0.296666666666665</c:v>
                </c:pt>
                <c:pt idx="19">
                  <c:v>1.71190476190476</c:v>
                </c:pt>
                <c:pt idx="20">
                  <c:v>-0.613809523809522</c:v>
                </c:pt>
                <c:pt idx="21">
                  <c:v>-0.032380952380953</c:v>
                </c:pt>
                <c:pt idx="22">
                  <c:v>0.813333333333333</c:v>
                </c:pt>
                <c:pt idx="23">
                  <c:v>0.39047619047619</c:v>
                </c:pt>
                <c:pt idx="24">
                  <c:v>-0.560952380952382</c:v>
                </c:pt>
                <c:pt idx="25">
                  <c:v>3.66761904761905</c:v>
                </c:pt>
                <c:pt idx="26">
                  <c:v>1.65904761904762</c:v>
                </c:pt>
                <c:pt idx="27">
                  <c:v>-0.190952380952379</c:v>
                </c:pt>
                <c:pt idx="28">
                  <c:v>1.13047619047619</c:v>
                </c:pt>
              </c:numCache>
            </c:numRef>
          </c:yVal>
          <c:smooth val="0"/>
        </c:ser>
        <c:axId val="14271261"/>
        <c:axId val="82449769"/>
      </c:scatterChart>
      <c:valAx>
        <c:axId val="14271261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probe reading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769"/>
        <c:crossesAt val="0"/>
        <c:crossBetween val="midCat"/>
      </c:valAx>
      <c:valAx>
        <c:axId val="8244976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tric moisture content (%V/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28072098405"/>
          <c:y val="0.165723524656427"/>
          <c:w val="0.378090366581415"/>
          <c:h val="0.3928860145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582480</xdr:colOff>
      <xdr:row>25</xdr:row>
      <xdr:rowOff>123120</xdr:rowOff>
    </xdr:to>
    <xdr:graphicFrame>
      <xdr:nvGraphicFramePr>
        <xdr:cNvPr id="1" name="Chart 1"/>
        <xdr:cNvGraphicFramePr/>
      </xdr:nvGraphicFramePr>
      <xdr:xfrm>
        <a:off x="360360" y="179640"/>
        <a:ext cx="5911560" cy="40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18450858604</cdr:x>
      <cdr:y>0.129524836072936</cdr:y>
    </cdr:from>
    <cdr:to>
      <cdr:x>0.775727682377299</cdr:x>
      <cdr:y>0.341776699901195</cdr:y>
    </cdr:to>
    <cdr:sp>
      <cdr:nvSpPr>
        <cdr:cNvPr id="2" name="Text 1"/>
        <cdr:cNvSpPr/>
      </cdr:nvSpPr>
      <cdr:spPr>
        <a:xfrm>
          <a:off x="3035880" y="519120"/>
          <a:ext cx="1550160" cy="85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to star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Use linear fi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WC = 0.0457*mV - 3.6356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R2 = 0.9677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99"/>
    <col collapsed="false" customWidth="true" hidden="false" outlineLevel="0" max="3" min="3" style="0" width="18.28"/>
    <col collapsed="false" customWidth="true" hidden="false" outlineLevel="0" max="4" min="4" style="0" width="25.99"/>
    <col collapsed="false" customWidth="true" hidden="false" outlineLevel="0" max="5" min="5" style="0" width="18.28"/>
    <col collapsed="false" customWidth="true" hidden="false" outlineLevel="0" max="11" min="6" style="0" width="10.71"/>
    <col collapsed="false" customWidth="true" hidden="false" outlineLevel="0" max="17" min="12" style="0" width="12.7"/>
    <col collapsed="false" customWidth="true" hidden="false" outlineLevel="0" max="18" min="18" style="0" width="20.28"/>
    <col collapsed="false" customWidth="true" hidden="false" outlineLevel="0" max="19" min="19" style="0" width="19.99"/>
    <col collapsed="false" customWidth="true" hidden="false" outlineLevel="0" max="20" min="20" style="0" width="23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0" t="s">
        <v>2</v>
      </c>
      <c r="S1" s="0" t="s">
        <v>3</v>
      </c>
      <c r="T1" s="0" t="s">
        <v>3</v>
      </c>
    </row>
    <row r="2" s="7" customFormat="true" ht="43.5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5" t="s">
        <v>14</v>
      </c>
      <c r="L2" s="6" t="n">
        <v>1</v>
      </c>
      <c r="M2" s="5" t="n">
        <v>2</v>
      </c>
      <c r="N2" s="5" t="n">
        <v>3</v>
      </c>
      <c r="O2" s="5" t="n">
        <v>4</v>
      </c>
      <c r="P2" s="5" t="n">
        <v>5</v>
      </c>
      <c r="Q2" s="5" t="n">
        <v>6</v>
      </c>
      <c r="R2" s="7" t="s">
        <v>15</v>
      </c>
      <c r="S2" s="7" t="s">
        <v>15</v>
      </c>
      <c r="T2" s="7" t="s">
        <v>16</v>
      </c>
    </row>
    <row r="3" customFormat="false" ht="12.75" hidden="false" customHeight="false" outlineLevel="0" collapsed="false">
      <c r="A3" s="1" t="s">
        <v>17</v>
      </c>
      <c r="B3" s="8" t="n">
        <v>38489</v>
      </c>
      <c r="C3" s="0" t="n">
        <v>3</v>
      </c>
      <c r="D3" s="0" t="s">
        <v>18</v>
      </c>
      <c r="F3" s="0" t="n">
        <f aca="false">360.3-7.16</f>
        <v>353.14</v>
      </c>
      <c r="G3" s="0" t="n">
        <f aca="false">324.7-7.16</f>
        <v>317.54</v>
      </c>
      <c r="H3" s="0" t="n">
        <f aca="false">F3-G3</f>
        <v>35.6</v>
      </c>
      <c r="I3" s="0" t="n">
        <f aca="false">H3/G3</f>
        <v>0.112111859923159</v>
      </c>
      <c r="J3" s="0" t="n">
        <f aca="false">G3/(206412.46)</f>
        <v>0.00153837612322434</v>
      </c>
      <c r="K3" s="9" t="n">
        <f aca="false">I3*J3*100/0.001</f>
        <v>17.2470208436061</v>
      </c>
      <c r="L3" s="10" t="n">
        <v>389</v>
      </c>
      <c r="M3" s="0" t="n">
        <v>383</v>
      </c>
      <c r="N3" s="0" t="n">
        <v>368</v>
      </c>
      <c r="O3" s="0" t="n">
        <v>350</v>
      </c>
      <c r="P3" s="0" t="n">
        <v>323</v>
      </c>
      <c r="R3" s="0" t="n">
        <f aca="false">(((1.1+4.44*(L3/1000))-1.3)/7.7)*100</f>
        <v>19.8332467532468</v>
      </c>
      <c r="S3" s="0" t="n">
        <f aca="false">(((1.1+4.44*(L3/1000))-1.6)/8.4)*100</f>
        <v>14.6090476190476</v>
      </c>
      <c r="T3" s="0" t="n">
        <f aca="false">(((1.07+6.4*(L3/1000)-6.4*(L3/1000)^2+4.7*(L3/1000)^3)-1.6)/8.4)*100</f>
        <v>15.0929260035714</v>
      </c>
    </row>
    <row r="4" customFormat="false" ht="12.75" hidden="false" customHeight="false" outlineLevel="0" collapsed="false">
      <c r="B4" s="8" t="n">
        <v>38496</v>
      </c>
      <c r="C4" s="0" t="n">
        <v>1</v>
      </c>
      <c r="D4" s="0" t="s">
        <v>19</v>
      </c>
      <c r="F4" s="0" t="n">
        <f aca="false">391.93-7.15</f>
        <v>384.78</v>
      </c>
      <c r="G4" s="0" t="n">
        <f aca="false">369.46-7.15</f>
        <v>362.31</v>
      </c>
      <c r="H4" s="0" t="n">
        <f aca="false">F4-G4</f>
        <v>22.47</v>
      </c>
      <c r="I4" s="0" t="n">
        <f aca="false">H4/G4</f>
        <v>0.0620187132566035</v>
      </c>
      <c r="J4" s="0" t="n">
        <f aca="false">G4/(206412.46)</f>
        <v>0.00175527194433902</v>
      </c>
      <c r="K4" s="9" t="n">
        <f aca="false">I4*J4*100/0.001</f>
        <v>10.8859707403323</v>
      </c>
      <c r="L4" s="10" t="n">
        <v>347</v>
      </c>
      <c r="M4" s="0" t="n">
        <v>357</v>
      </c>
      <c r="N4" s="0" t="n">
        <v>355</v>
      </c>
      <c r="O4" s="0" t="n">
        <v>376</v>
      </c>
      <c r="P4" s="0" t="n">
        <v>367</v>
      </c>
      <c r="R4" s="0" t="n">
        <f aca="false">(((1.1+4.44*(L4/1000))-1.3)/7.7)*100</f>
        <v>17.4114285714286</v>
      </c>
      <c r="S4" s="0" t="n">
        <f aca="false">(((1.1+4.44*(L4/1000))-1.6)/8.4)*100</f>
        <v>12.3890476190476</v>
      </c>
      <c r="T4" s="0" t="n">
        <f aca="false">(((1.07+6.4*(L4/1000)-6.4*(L4/1000)^2+4.7*(L4/1000)^3)-1.6)/8.4)*100</f>
        <v>13.2923504535714</v>
      </c>
    </row>
    <row r="5" customFormat="false" ht="12.75" hidden="false" customHeight="false" outlineLevel="0" collapsed="false">
      <c r="B5" s="8" t="n">
        <v>38496</v>
      </c>
      <c r="C5" s="0" t="n">
        <v>2</v>
      </c>
      <c r="D5" s="0" t="s">
        <v>19</v>
      </c>
      <c r="F5" s="0" t="n">
        <f aca="false">359.26-7.06</f>
        <v>352.2</v>
      </c>
      <c r="G5" s="0" t="n">
        <f aca="false">344.7-7.06</f>
        <v>337.64</v>
      </c>
      <c r="H5" s="0" t="n">
        <f aca="false">F5-G5</f>
        <v>14.56</v>
      </c>
      <c r="I5" s="0" t="n">
        <f aca="false">H5/G5</f>
        <v>0.0431228527425661</v>
      </c>
      <c r="J5" s="0" t="n">
        <f aca="false">G5/(206412.46)</f>
        <v>0.00163575396562785</v>
      </c>
      <c r="K5" s="9" t="n">
        <f aca="false">I5*J5*100/0.001</f>
        <v>7.05383773828382</v>
      </c>
      <c r="L5" s="10" t="n">
        <v>262</v>
      </c>
      <c r="M5" s="0" t="n">
        <v>272</v>
      </c>
      <c r="N5" s="0" t="n">
        <v>264</v>
      </c>
      <c r="O5" s="0" t="n">
        <v>248</v>
      </c>
      <c r="P5" s="0" t="n">
        <v>253</v>
      </c>
      <c r="R5" s="0" t="n">
        <f aca="false">(((1.1+4.44*(L5/1000))-1.3)/7.7)*100</f>
        <v>12.5101298701299</v>
      </c>
      <c r="S5" s="0" t="n">
        <f aca="false">(((1.1+4.44*(L5/1000))-1.6)/8.4)*100</f>
        <v>7.89619047619047</v>
      </c>
      <c r="T5" s="0" t="n">
        <f aca="false">(((1.07+6.4*(L5/1000)-6.4*(L5/1000)^2+4.7*(L5/1000)^3)-1.6)/8.4)*100</f>
        <v>9.42865025714286</v>
      </c>
    </row>
    <row r="6" customFormat="false" ht="12.75" hidden="false" customHeight="false" outlineLevel="0" collapsed="false">
      <c r="B6" s="8" t="n">
        <v>38496</v>
      </c>
      <c r="C6" s="0" t="n">
        <v>7</v>
      </c>
      <c r="D6" s="0" t="s">
        <v>19</v>
      </c>
      <c r="F6" s="0" t="n">
        <f aca="false">369.91-7.01</f>
        <v>362.9</v>
      </c>
      <c r="G6" s="0" t="n">
        <f aca="false">336.18-7.01</f>
        <v>329.17</v>
      </c>
      <c r="H6" s="0" t="n">
        <f aca="false">F6-G6</f>
        <v>33.73</v>
      </c>
      <c r="I6" s="0" t="n">
        <f aca="false">H6/G6</f>
        <v>0.102469848406598</v>
      </c>
      <c r="J6" s="0" t="n">
        <f aca="false">G6/(206412.46)</f>
        <v>0.00159471962109264</v>
      </c>
      <c r="K6" s="9" t="n">
        <f aca="false">I6*J6*100/0.001</f>
        <v>16.3410677824391</v>
      </c>
      <c r="L6" s="10" t="n">
        <v>484</v>
      </c>
      <c r="M6" s="0" t="n">
        <v>500</v>
      </c>
      <c r="N6" s="0" t="n">
        <v>473</v>
      </c>
      <c r="O6" s="0" t="n">
        <v>475</v>
      </c>
      <c r="P6" s="0" t="n">
        <v>490</v>
      </c>
      <c r="R6" s="0" t="n">
        <f aca="false">(((1.1+4.44*(L6/1000))-1.3)/7.7)*100</f>
        <v>25.3111688311688</v>
      </c>
      <c r="S6" s="0" t="n">
        <f aca="false">(((1.1+4.44*(L6/1000))-1.6)/8.4)*100</f>
        <v>19.6304761904762</v>
      </c>
      <c r="T6" s="0" t="n">
        <f aca="false">(((1.07+6.4*(L6/1000)-6.4*(L6/1000)^2+4.7*(L6/1000)^3)-1.6)/8.4)*100</f>
        <v>19.0624660571429</v>
      </c>
    </row>
    <row r="7" customFormat="false" ht="12.75" hidden="false" customHeight="false" outlineLevel="0" collapsed="false">
      <c r="B7" s="8" t="n">
        <v>38496</v>
      </c>
      <c r="C7" s="0" t="n">
        <v>8</v>
      </c>
      <c r="D7" s="0" t="s">
        <v>19</v>
      </c>
      <c r="F7" s="0" t="n">
        <f aca="false">356.21-7.09</f>
        <v>349.12</v>
      </c>
      <c r="G7" s="0" t="n">
        <f aca="false">330.42-7.09</f>
        <v>323.33</v>
      </c>
      <c r="H7" s="0" t="n">
        <f aca="false">F7-G7</f>
        <v>25.79</v>
      </c>
      <c r="I7" s="0" t="n">
        <f aca="false">H7/G7</f>
        <v>0.0797637089042154</v>
      </c>
      <c r="J7" s="0" t="n">
        <f aca="false">G7/(206412.46)</f>
        <v>0.00156642675543909</v>
      </c>
      <c r="K7" s="9" t="n">
        <f aca="false">I7*J7*100/0.001</f>
        <v>12.4944007740618</v>
      </c>
      <c r="L7" s="10" t="n">
        <v>388</v>
      </c>
      <c r="M7" s="0" t="n">
        <v>390</v>
      </c>
      <c r="N7" s="0" t="n">
        <v>392</v>
      </c>
      <c r="O7" s="0" t="n">
        <v>390</v>
      </c>
      <c r="P7" s="0" t="n">
        <v>420</v>
      </c>
      <c r="R7" s="0" t="n">
        <f aca="false">(((1.1+4.44*(L7/1000))-1.3)/7.7)*100</f>
        <v>19.7755844155844</v>
      </c>
      <c r="S7" s="0" t="n">
        <f aca="false">(((1.1+4.44*(L7/1000))-1.6)/8.4)*100</f>
        <v>14.5561904761905</v>
      </c>
      <c r="T7" s="0" t="n">
        <f aca="false">(((1.07+6.4*(L7/1000)-6.4*(L7/1000)^2+4.7*(L7/1000)^3)-1.6)/8.4)*100</f>
        <v>15.0506004571429</v>
      </c>
    </row>
    <row r="8" customFormat="false" ht="12.75" hidden="false" customHeight="false" outlineLevel="0" collapsed="false">
      <c r="B8" s="8" t="n">
        <v>38496</v>
      </c>
      <c r="C8" s="0" t="n">
        <v>9</v>
      </c>
      <c r="D8" s="0" t="s">
        <v>19</v>
      </c>
      <c r="F8" s="0" t="n">
        <f aca="false">368.83-7.11</f>
        <v>361.72</v>
      </c>
      <c r="G8" s="0" t="n">
        <f aca="false">349.65-7.11</f>
        <v>342.54</v>
      </c>
      <c r="H8" s="0" t="n">
        <f aca="false">F8-G8</f>
        <v>19.18</v>
      </c>
      <c r="I8" s="0" t="n">
        <f aca="false">H8/G8</f>
        <v>0.0559934606177381</v>
      </c>
      <c r="J8" s="0" t="n">
        <f aca="false">G8/(206412.46)</f>
        <v>0.00165949284263169</v>
      </c>
      <c r="K8" s="9" t="n">
        <f aca="false">I8*J8*100/0.001</f>
        <v>9.29207471293158</v>
      </c>
      <c r="L8" s="10" t="n">
        <v>296</v>
      </c>
      <c r="M8" s="0" t="n">
        <v>282</v>
      </c>
      <c r="N8" s="0" t="n">
        <v>280</v>
      </c>
      <c r="O8" s="0" t="n">
        <v>309</v>
      </c>
      <c r="P8" s="0" t="n">
        <v>296</v>
      </c>
      <c r="R8" s="0" t="n">
        <f aca="false">(((1.1+4.44*(L8/1000))-1.3)/7.7)*100</f>
        <v>14.4706493506494</v>
      </c>
      <c r="S8" s="0" t="n">
        <f aca="false">(((1.1+4.44*(L8/1000))-1.6)/8.4)*100</f>
        <v>9.69333333333334</v>
      </c>
      <c r="T8" s="0" t="n">
        <f aca="false">(((1.07+6.4*(L8/1000)-6.4*(L8/1000)^2+4.7*(L8/1000)^3)-1.6)/8.4)*100</f>
        <v>11.0184402285714</v>
      </c>
    </row>
    <row r="9" customFormat="false" ht="12.75" hidden="false" customHeight="false" outlineLevel="0" collapsed="false">
      <c r="B9" s="8" t="n">
        <v>38496</v>
      </c>
      <c r="C9" s="0" t="n">
        <v>10</v>
      </c>
      <c r="D9" s="0" t="s">
        <v>20</v>
      </c>
      <c r="F9" s="0" t="n">
        <f aca="false">282.79-7.15</f>
        <v>275.64</v>
      </c>
      <c r="G9" s="0" t="n">
        <f aca="false">276.44-7.15</f>
        <v>269.29</v>
      </c>
      <c r="H9" s="0" t="n">
        <f aca="false">F9-G9</f>
        <v>6.35000000000002</v>
      </c>
      <c r="I9" s="0" t="n">
        <f aca="false">H9/G9</f>
        <v>0.023580526569869</v>
      </c>
      <c r="J9" s="0" t="n">
        <f aca="false">G9/(206412.46)</f>
        <v>0.00130462085476817</v>
      </c>
      <c r="K9" s="9" t="n">
        <f aca="false">I9*J9*100/0.001</f>
        <v>3.0763646729466</v>
      </c>
      <c r="L9" s="10" t="n">
        <v>158</v>
      </c>
      <c r="M9" s="0" t="n">
        <v>168</v>
      </c>
      <c r="N9" s="0" t="n">
        <v>161</v>
      </c>
      <c r="O9" s="0" t="n">
        <v>171</v>
      </c>
      <c r="P9" s="0" t="n">
        <v>168</v>
      </c>
      <c r="R9" s="0" t="n">
        <f aca="false">(((1.1+4.44*(L9/1000))-1.3)/7.7)*100</f>
        <v>6.51324675324675</v>
      </c>
      <c r="S9" s="0" t="n">
        <f aca="false">(((1.1+4.44*(L9/1000))-1.6)/8.4)*100</f>
        <v>2.39904761904762</v>
      </c>
      <c r="T9" s="0" t="n">
        <f aca="false">(((1.07+6.4*(L9/1000)-6.4*(L9/1000)^2+4.7*(L9/1000)^3)-1.6)/8.4)*100</f>
        <v>4.04724602857143</v>
      </c>
    </row>
    <row r="10" customFormat="false" ht="12.75" hidden="false" customHeight="false" outlineLevel="0" collapsed="false">
      <c r="B10" s="8" t="n">
        <v>38496</v>
      </c>
      <c r="C10" s="0" t="n">
        <v>11</v>
      </c>
      <c r="F10" s="0" t="n">
        <f aca="false">312.63-7.08</f>
        <v>305.55</v>
      </c>
      <c r="G10" s="0" t="n">
        <f aca="false">278.07-7.08</f>
        <v>270.99</v>
      </c>
      <c r="H10" s="0" t="n">
        <f aca="false">F10-G10</f>
        <v>34.56</v>
      </c>
      <c r="I10" s="0" t="n">
        <f aca="false">H10/G10</f>
        <v>0.127532381268682</v>
      </c>
      <c r="J10" s="0" t="n">
        <f aca="false">G10/(206412.46)</f>
        <v>0.00131285679168787</v>
      </c>
      <c r="K10" s="9" t="n">
        <f aca="false">I10*J10*100/0.001</f>
        <v>16.7431752908715</v>
      </c>
      <c r="L10" s="10" t="n">
        <v>431</v>
      </c>
      <c r="M10" s="11" t="n">
        <v>371</v>
      </c>
      <c r="N10" s="11" t="n">
        <v>482</v>
      </c>
      <c r="O10" s="11" t="n">
        <v>454</v>
      </c>
      <c r="P10" s="11" t="n">
        <v>515</v>
      </c>
      <c r="R10" s="0" t="n">
        <f aca="false">(((1.1+4.44*(L10/1000))-1.3)/7.7)*100</f>
        <v>22.2550649350649</v>
      </c>
      <c r="S10" s="0" t="n">
        <f aca="false">(((1.1+4.44*(L10/1000))-1.6)/8.4)*100</f>
        <v>16.8290476190476</v>
      </c>
      <c r="T10" s="0" t="n">
        <f aca="false">(((1.07+6.4*(L10/1000)-6.4*(L10/1000)^2+4.7*(L10/1000)^3)-1.6)/8.4)*100</f>
        <v>16.8550673535714</v>
      </c>
    </row>
    <row r="11" customFormat="false" ht="12.75" hidden="false" customHeight="false" outlineLevel="0" collapsed="false">
      <c r="B11" s="8" t="n">
        <v>38496</v>
      </c>
      <c r="C11" s="0" t="n">
        <v>12</v>
      </c>
      <c r="D11" s="0" t="s">
        <v>21</v>
      </c>
      <c r="F11" s="0" t="n">
        <f aca="false">379.86-7.1</f>
        <v>372.76</v>
      </c>
      <c r="G11" s="0" t="n">
        <f aca="false">332.45-7.1</f>
        <v>325.35</v>
      </c>
      <c r="H11" s="0" t="n">
        <f aca="false">F11-G11</f>
        <v>47.41</v>
      </c>
      <c r="I11" s="0" t="n">
        <f aca="false">H11/G11</f>
        <v>0.145719993852774</v>
      </c>
      <c r="J11" s="0" t="n">
        <f aca="false">G11/(206412.46)</f>
        <v>0.0015762129863672</v>
      </c>
      <c r="K11" s="9" t="n">
        <f aca="false">I11*J11*100/0.001</f>
        <v>22.9685746684091</v>
      </c>
      <c r="L11" s="10" t="n">
        <v>532</v>
      </c>
      <c r="M11" s="11" t="n">
        <v>474</v>
      </c>
      <c r="N11" s="11" t="n">
        <v>574</v>
      </c>
      <c r="O11" s="11" t="n">
        <v>670</v>
      </c>
      <c r="P11" s="11" t="n">
        <v>571</v>
      </c>
      <c r="R11" s="0" t="n">
        <f aca="false">(((1.1+4.44*(L11/1000))-1.3)/7.7)*100</f>
        <v>28.078961038961</v>
      </c>
      <c r="S11" s="0" t="n">
        <f aca="false">(((1.1+4.44*(L11/1000))-1.6)/8.4)*100</f>
        <v>22.1676190476191</v>
      </c>
      <c r="T11" s="0" t="n">
        <f aca="false">(((1.07+6.4*(L11/1000)-6.4*(L11/1000)^2+4.7*(L11/1000)^3)-1.6)/8.4)*100</f>
        <v>21.0847572571429</v>
      </c>
    </row>
    <row r="12" customFormat="false" ht="12.75" hidden="false" customHeight="false" outlineLevel="0" collapsed="false">
      <c r="B12" s="8" t="n">
        <v>38496</v>
      </c>
      <c r="C12" s="0" t="n">
        <v>13</v>
      </c>
      <c r="D12" s="0" t="s">
        <v>22</v>
      </c>
      <c r="F12" s="0" t="n">
        <f aca="false">322.74-7.2</f>
        <v>315.54</v>
      </c>
      <c r="G12" s="0" t="n">
        <f aca="false">278.02-7.2</f>
        <v>270.82</v>
      </c>
      <c r="H12" s="0" t="n">
        <f aca="false">F12-G12</f>
        <v>44.72</v>
      </c>
      <c r="I12" s="0" t="n">
        <f aca="false">H12/G12</f>
        <v>0.165128129384831</v>
      </c>
      <c r="J12" s="0" t="n">
        <f aca="false">G12/(206412.46)</f>
        <v>0.0013120331979959</v>
      </c>
      <c r="K12" s="9" t="n">
        <f aca="false">I12*J12*100/0.001</f>
        <v>21.665358767586</v>
      </c>
      <c r="L12" s="10" t="n">
        <v>548</v>
      </c>
      <c r="M12" s="11" t="n">
        <v>632</v>
      </c>
      <c r="N12" s="11" t="n">
        <v>645</v>
      </c>
      <c r="O12" s="11" t="n">
        <v>543</v>
      </c>
      <c r="P12" s="11" t="n">
        <v>642</v>
      </c>
      <c r="R12" s="0" t="n">
        <f aca="false">(((1.1+4.44*(L12/1000))-1.3)/7.7)*100</f>
        <v>29.0015584415584</v>
      </c>
      <c r="S12" s="0" t="n">
        <f aca="false">(((1.1+4.44*(L12/1000))-1.6)/8.4)*100</f>
        <v>23.0133333333333</v>
      </c>
      <c r="T12" s="0" t="n">
        <f aca="false">(((1.07+6.4*(L12/1000)-6.4*(L12/1000)^2+4.7*(L12/1000)^3)-1.6)/8.4)*100</f>
        <v>21.7704450285714</v>
      </c>
    </row>
    <row r="13" customFormat="false" ht="12.75" hidden="false" customHeight="false" outlineLevel="0" collapsed="false">
      <c r="B13" s="8" t="n">
        <v>38498</v>
      </c>
      <c r="C13" s="12" t="s">
        <v>23</v>
      </c>
      <c r="D13" s="12" t="s">
        <v>24</v>
      </c>
      <c r="E13" s="12"/>
      <c r="F13" s="0" t="n">
        <f aca="false">390.35-7.12</f>
        <v>383.23</v>
      </c>
      <c r="G13" s="0" t="n">
        <f aca="false">349.72-7.12</f>
        <v>342.6</v>
      </c>
      <c r="H13" s="0" t="n">
        <f aca="false">F13-G13</f>
        <v>40.63</v>
      </c>
      <c r="I13" s="0" t="n">
        <f aca="false">H13/G13</f>
        <v>0.118593111500292</v>
      </c>
      <c r="J13" s="0" t="n">
        <f aca="false">G13/(206412.46)</f>
        <v>0.00165978352275827</v>
      </c>
      <c r="K13" s="9" t="n">
        <f aca="false">I13*J13*100/0.001</f>
        <v>19.6838892380819</v>
      </c>
      <c r="L13" s="10" t="n">
        <v>502</v>
      </c>
      <c r="M13" s="0" t="n">
        <v>472</v>
      </c>
      <c r="N13" s="0" t="n">
        <v>498</v>
      </c>
      <c r="O13" s="0" t="n">
        <v>452</v>
      </c>
      <c r="P13" s="0" t="n">
        <v>500</v>
      </c>
      <c r="R13" s="0" t="n">
        <f aca="false">(((1.1+4.44*(L13/1000))-1.3)/7.7)*100</f>
        <v>26.3490909090909</v>
      </c>
      <c r="S13" s="0" t="n">
        <f aca="false">(((1.1+4.44*(L13/1000))-1.6)/8.4)*100</f>
        <v>20.5819047619048</v>
      </c>
      <c r="T13" s="0" t="n">
        <f aca="false">(((1.07+6.4*(L13/1000)-6.4*(L13/1000)^2+4.7*(L13/1000)^3)-1.6)/8.4)*100</f>
        <v>19.8161028285714</v>
      </c>
    </row>
    <row r="14" customFormat="false" ht="12.75" hidden="false" customHeight="false" outlineLevel="0" collapsed="false">
      <c r="B14" s="8" t="n">
        <v>38498</v>
      </c>
      <c r="C14" s="12" t="s">
        <v>25</v>
      </c>
      <c r="D14" s="12" t="s">
        <v>26</v>
      </c>
      <c r="E14" s="12"/>
      <c r="F14" s="0" t="n">
        <f aca="false">322.04-7.06</f>
        <v>314.98</v>
      </c>
      <c r="G14" s="0" t="n">
        <f aca="false">301.53-7.06</f>
        <v>294.47</v>
      </c>
      <c r="H14" s="0" t="n">
        <f aca="false">F14-G14</f>
        <v>20.51</v>
      </c>
      <c r="I14" s="0" t="n">
        <f aca="false">H14/G14</f>
        <v>0.0696505586307605</v>
      </c>
      <c r="J14" s="0" t="n">
        <f aca="false">G14/(206412.46)</f>
        <v>0.00142660961455525</v>
      </c>
      <c r="K14" s="9" t="n">
        <f aca="false">I14*J14*100/0.001</f>
        <v>9.93641566017868</v>
      </c>
      <c r="L14" s="10" t="n">
        <v>338</v>
      </c>
      <c r="M14" s="0" t="n">
        <v>317</v>
      </c>
      <c r="N14" s="0" t="n">
        <v>283</v>
      </c>
      <c r="O14" s="0" t="n">
        <v>321</v>
      </c>
      <c r="P14" s="0" t="n">
        <v>329</v>
      </c>
      <c r="R14" s="0" t="n">
        <f aca="false">(((1.1+4.44*(L14/1000))-1.3)/7.7)*100</f>
        <v>16.8924675324675</v>
      </c>
      <c r="S14" s="0" t="n">
        <f aca="false">(((1.1+4.44*(L14/1000))-1.6)/8.4)*100</f>
        <v>11.9133333333333</v>
      </c>
      <c r="T14" s="0" t="n">
        <f aca="false">(((1.07+6.4*(L14/1000)-6.4*(L14/1000)^2+4.7*(L14/1000)^3)-1.6)/8.4)*100</f>
        <v>12.8991240285714</v>
      </c>
    </row>
    <row r="15" customFormat="false" ht="12.75" hidden="false" customHeight="false" outlineLevel="0" collapsed="false">
      <c r="B15" s="8" t="n">
        <v>38496</v>
      </c>
      <c r="C15" s="0" t="n">
        <v>3</v>
      </c>
      <c r="D15" s="0" t="s">
        <v>19</v>
      </c>
      <c r="F15" s="0" t="n">
        <f aca="false">292.56-7.1</f>
        <v>285.46</v>
      </c>
      <c r="G15" s="0" t="n">
        <f aca="false">285.93-7.1</f>
        <v>278.83</v>
      </c>
      <c r="H15" s="0" t="n">
        <f aca="false">F15-G15</f>
        <v>6.63</v>
      </c>
      <c r="I15" s="0" t="n">
        <f aca="false">H15/G15</f>
        <v>0.0237779292041746</v>
      </c>
      <c r="J15" s="0" t="n">
        <f aca="false">G15/(206412.46)</f>
        <v>0.00135083899489401</v>
      </c>
      <c r="K15" s="9" t="n">
        <f aca="false">I15*J15*100/0.001</f>
        <v>3.21201539868281</v>
      </c>
      <c r="L15" s="10" t="n">
        <v>129</v>
      </c>
      <c r="M15" s="0" t="n">
        <v>134</v>
      </c>
      <c r="N15" s="0" t="n">
        <v>126</v>
      </c>
      <c r="O15" s="0" t="n">
        <v>124</v>
      </c>
      <c r="P15" s="0" t="n">
        <v>123</v>
      </c>
      <c r="R15" s="0" t="n">
        <f aca="false">(((1.1+4.44*(L15/1000))-1.3)/7.7)*100</f>
        <v>4.84103896103896</v>
      </c>
      <c r="S15" s="0" t="n">
        <f aca="false">(((1.1+4.44*(L15/1000))-1.6)/8.4)*100</f>
        <v>0.866190476190478</v>
      </c>
      <c r="T15" s="0" t="n">
        <f aca="false">(((1.07+6.4*(L15/1000)-6.4*(L15/1000)^2+4.7*(L15/1000)^3)-1.6)/8.4)*100</f>
        <v>2.37127426547619</v>
      </c>
    </row>
    <row r="16" customFormat="false" ht="12.75" hidden="false" customHeight="false" outlineLevel="0" collapsed="false">
      <c r="B16" s="8" t="n">
        <v>38496</v>
      </c>
      <c r="C16" s="0" t="n">
        <v>4</v>
      </c>
      <c r="D16" s="0" t="s">
        <v>19</v>
      </c>
      <c r="F16" s="0" t="n">
        <f aca="false">359.65-7.09</f>
        <v>352.56</v>
      </c>
      <c r="G16" s="0" t="n">
        <f aca="false">348.57-7.09</f>
        <v>341.48</v>
      </c>
      <c r="H16" s="0" t="n">
        <f aca="false">F16-G16</f>
        <v>11.08</v>
      </c>
      <c r="I16" s="0" t="n">
        <f aca="false">H16/G16</f>
        <v>0.0324469954316504</v>
      </c>
      <c r="J16" s="0" t="n">
        <f aca="false">G16/(206412.46)</f>
        <v>0.00165435749372882</v>
      </c>
      <c r="K16" s="9" t="n">
        <f aca="false">I16*J16*100/0.001</f>
        <v>5.36789300413356</v>
      </c>
      <c r="L16" s="10" t="n">
        <v>159</v>
      </c>
      <c r="M16" s="0" t="n">
        <v>186</v>
      </c>
      <c r="N16" s="0" t="n">
        <v>177</v>
      </c>
      <c r="O16" s="0" t="n">
        <v>192</v>
      </c>
      <c r="P16" s="0" t="n">
        <v>178</v>
      </c>
      <c r="R16" s="0" t="n">
        <f aca="false">(((1.1+4.44*(L16/1000))-1.3)/7.7)*100</f>
        <v>6.57090909090909</v>
      </c>
      <c r="S16" s="0" t="n">
        <f aca="false">(((1.1+4.44*(L16/1000))-1.6)/8.4)*100</f>
        <v>2.45190476190476</v>
      </c>
      <c r="T16" s="0" t="n">
        <f aca="false">(((1.07+6.4*(L16/1000)-6.4*(L16/1000)^2+4.7*(L16/1000)^3)-1.6)/8.4)*100</f>
        <v>4.10350108690476</v>
      </c>
    </row>
    <row r="17" customFormat="false" ht="12.75" hidden="false" customHeight="false" outlineLevel="0" collapsed="false">
      <c r="B17" s="8" t="n">
        <v>38496</v>
      </c>
      <c r="C17" s="0" t="n">
        <v>5</v>
      </c>
      <c r="D17" s="0" t="s">
        <v>19</v>
      </c>
      <c r="F17" s="0" t="n">
        <f aca="false">293.34-7.17</f>
        <v>286.17</v>
      </c>
      <c r="G17" s="0" t="n">
        <f aca="false">286.19-7.17</f>
        <v>279.02</v>
      </c>
      <c r="H17" s="0" t="n">
        <f aca="false">F17-G17</f>
        <v>7.14999999999998</v>
      </c>
      <c r="I17" s="0" t="n">
        <f aca="false">H17/G17</f>
        <v>0.0256254031969034</v>
      </c>
      <c r="J17" s="0" t="n">
        <f aca="false">G17/(206412.46)</f>
        <v>0.00135175948196151</v>
      </c>
      <c r="K17" s="9" t="n">
        <f aca="false">I17*J17*100/0.001</f>
        <v>3.46393817505008</v>
      </c>
      <c r="L17" s="10" t="n">
        <v>129</v>
      </c>
      <c r="M17" s="0" t="n">
        <v>148</v>
      </c>
      <c r="N17" s="0" t="n">
        <v>137</v>
      </c>
      <c r="O17" s="0" t="n">
        <v>141</v>
      </c>
      <c r="P17" s="0" t="n">
        <v>131</v>
      </c>
      <c r="R17" s="0" t="n">
        <f aca="false">(((1.1+4.44*(L17/1000))-1.3)/7.7)*100</f>
        <v>4.84103896103896</v>
      </c>
      <c r="S17" s="0" t="n">
        <f aca="false">(((1.1+4.44*(L17/1000))-1.6)/8.4)*100</f>
        <v>0.866190476190478</v>
      </c>
      <c r="T17" s="0" t="n">
        <f aca="false">(((1.07+6.4*(L17/1000)-6.4*(L17/1000)^2+4.7*(L17/1000)^3)-1.6)/8.4)*100</f>
        <v>2.37127426547619</v>
      </c>
    </row>
    <row r="18" customFormat="false" ht="12.75" hidden="false" customHeight="false" outlineLevel="0" collapsed="false">
      <c r="B18" s="8" t="n">
        <v>38496</v>
      </c>
      <c r="C18" s="0" t="n">
        <v>6</v>
      </c>
      <c r="D18" s="0" t="s">
        <v>19</v>
      </c>
      <c r="F18" s="0" t="n">
        <f aca="false">346.41-7.13</f>
        <v>339.28</v>
      </c>
      <c r="G18" s="0" t="n">
        <f aca="false">340.2-7.13</f>
        <v>333.07</v>
      </c>
      <c r="H18" s="0" t="n">
        <f aca="false">F18-G18</f>
        <v>6.21000000000004</v>
      </c>
      <c r="I18" s="0" t="n">
        <f aca="false">H18/G18</f>
        <v>0.0186447293361757</v>
      </c>
      <c r="J18" s="0" t="n">
        <f aca="false">G18/(206412.46)</f>
        <v>0.00161361382932019</v>
      </c>
      <c r="K18" s="9" t="n">
        <f aca="false">I18*J18*100/0.001</f>
        <v>3.00853931007849</v>
      </c>
      <c r="L18" s="10" t="n">
        <v>159</v>
      </c>
      <c r="M18" s="0" t="n">
        <v>165</v>
      </c>
      <c r="N18" s="0" t="n">
        <v>192</v>
      </c>
      <c r="O18" s="0" t="n">
        <v>161</v>
      </c>
      <c r="P18" s="0" t="n">
        <v>159</v>
      </c>
      <c r="R18" s="0" t="n">
        <f aca="false">(((1.1+4.44*(L18/1000))-1.3)/7.7)*100</f>
        <v>6.57090909090909</v>
      </c>
      <c r="S18" s="0" t="n">
        <f aca="false">(((1.1+4.44*(L18/1000))-1.6)/8.4)*100</f>
        <v>2.45190476190476</v>
      </c>
      <c r="T18" s="0" t="n">
        <f aca="false">(((1.07+6.4*(L18/1000)-6.4*(L18/1000)^2+4.7*(L18/1000)^3)-1.6)/8.4)*100</f>
        <v>4.10350108690476</v>
      </c>
    </row>
    <row r="19" customFormat="false" ht="12.75" hidden="false" customHeight="false" outlineLevel="0" collapsed="false">
      <c r="A19" s="13"/>
      <c r="B19" s="14" t="n">
        <v>38498</v>
      </c>
      <c r="C19" s="13" t="n">
        <v>1</v>
      </c>
      <c r="D19" s="13" t="s">
        <v>27</v>
      </c>
      <c r="E19" s="13" t="s">
        <v>28</v>
      </c>
      <c r="F19" s="13" t="n">
        <f aca="false">373.24-7.08</f>
        <v>366.16</v>
      </c>
      <c r="G19" s="13" t="n">
        <f aca="false">316.4-7.08</f>
        <v>309.32</v>
      </c>
      <c r="H19" s="13" t="n">
        <f aca="false">F19-G19</f>
        <v>56.84</v>
      </c>
      <c r="I19" s="13" t="n">
        <f aca="false">H19/G19</f>
        <v>0.183757920600026</v>
      </c>
      <c r="J19" s="13" t="n">
        <f aca="false">G19/(206412.46)</f>
        <v>0.00149855294588321</v>
      </c>
      <c r="K19" s="9"/>
      <c r="L19" s="15" t="n">
        <v>490</v>
      </c>
      <c r="M19" s="13" t="n">
        <v>606</v>
      </c>
      <c r="N19" s="13" t="n">
        <v>595</v>
      </c>
      <c r="O19" s="13" t="n">
        <v>560</v>
      </c>
      <c r="P19" s="13" t="n">
        <v>502</v>
      </c>
      <c r="Q19" s="13" t="n">
        <v>646</v>
      </c>
      <c r="R19" s="13" t="n">
        <f aca="false">(((1.1+4.44*(L19/1000))-1.3)/7.7)*100</f>
        <v>25.6571428571429</v>
      </c>
      <c r="S19" s="13" t="n">
        <f aca="false">(((1.1+4.44*(L19/1000))-1.6)/8.4)*100</f>
        <v>19.9476190476191</v>
      </c>
      <c r="T19" s="13" t="n">
        <f aca="false">(((1.07+6.4*(L19/1000)-6.4*(L19/1000)^2+4.7*(L19/1000)^3)-1.6)/8.4)*100</f>
        <v>19.3132178571429</v>
      </c>
    </row>
    <row r="20" customFormat="false" ht="12.75" hidden="false" customHeight="false" outlineLevel="0" collapsed="false">
      <c r="B20" s="8" t="n">
        <v>38489</v>
      </c>
      <c r="C20" s="0" t="n">
        <v>1</v>
      </c>
      <c r="D20" s="0" t="s">
        <v>29</v>
      </c>
      <c r="E20" s="0" t="s">
        <v>30</v>
      </c>
      <c r="F20" s="0" t="n">
        <f aca="false">346.69-7.05</f>
        <v>339.64</v>
      </c>
      <c r="G20" s="0" t="n">
        <f aca="false">345.14-7.05</f>
        <v>338.09</v>
      </c>
      <c r="H20" s="0" t="e">
        <f aca="false">#REF!-G20</f>
        <v>#REF!</v>
      </c>
      <c r="I20" s="0" t="e">
        <f aca="false">H20/G20</f>
        <v>#REF!</v>
      </c>
      <c r="J20" s="0" t="n">
        <f aca="false">G20/(206412.46)</f>
        <v>0.00163793406657718</v>
      </c>
      <c r="K20" s="9" t="e">
        <f aca="false">I20*J20*100/0.001</f>
        <v>#REF!</v>
      </c>
      <c r="L20" s="10" t="n">
        <v>93</v>
      </c>
      <c r="M20" s="0" t="n">
        <v>86</v>
      </c>
      <c r="N20" s="0" t="n">
        <v>85</v>
      </c>
      <c r="O20" s="0" t="n">
        <v>81</v>
      </c>
      <c r="P20" s="0" t="n">
        <v>90</v>
      </c>
      <c r="R20" s="0" t="n">
        <f aca="false">(((1.1+4.44*(L20/1000))-1.3)/7.7)*100</f>
        <v>2.76519480519481</v>
      </c>
      <c r="S20" s="0" t="n">
        <f aca="false">(((1.1+4.44*(L20/1000))-1.6)/8.4)*100</f>
        <v>-1.03666666666667</v>
      </c>
      <c r="T20" s="0" t="n">
        <f aca="false">(((1.07+6.4*(L20/1000)-6.4*(L20/1000)^2+4.7*(L20/1000)^3)-1.6)/8.4)*100</f>
        <v>0.162224736904759</v>
      </c>
    </row>
    <row r="21" customFormat="false" ht="12.75" hidden="false" customHeight="false" outlineLevel="0" collapsed="false">
      <c r="B21" s="8" t="n">
        <v>38489</v>
      </c>
      <c r="C21" s="0" t="n">
        <v>2</v>
      </c>
      <c r="D21" s="0" t="s">
        <v>31</v>
      </c>
      <c r="E21" s="0" t="s">
        <v>28</v>
      </c>
      <c r="F21" s="0" t="n">
        <f aca="false">353.85-7.24</f>
        <v>346.61</v>
      </c>
      <c r="G21" s="0" t="n">
        <f aca="false">348.36-7.24</f>
        <v>341.12</v>
      </c>
      <c r="H21" s="0" t="n">
        <f aca="false">F21-G21</f>
        <v>5.49000000000001</v>
      </c>
      <c r="I21" s="0" t="n">
        <f aca="false">H21/G21</f>
        <v>0.01609404315197</v>
      </c>
      <c r="J21" s="0" t="n">
        <f aca="false">G21/(206412.46)</f>
        <v>0.00165261341296935</v>
      </c>
      <c r="K21" s="9" t="n">
        <f aca="false">I21*J21*100/0.001</f>
        <v>2.65972315818532</v>
      </c>
      <c r="L21" s="10" t="n">
        <v>107</v>
      </c>
      <c r="M21" s="0" t="n">
        <v>105</v>
      </c>
      <c r="N21" s="0" t="n">
        <v>102</v>
      </c>
      <c r="O21" s="0" t="n">
        <v>101</v>
      </c>
      <c r="P21" s="0" t="n">
        <v>110</v>
      </c>
      <c r="R21" s="0" t="n">
        <f aca="false">(((1.1+4.44*(L21/1000))-1.3)/7.7)*100</f>
        <v>3.57246753246754</v>
      </c>
      <c r="S21" s="0" t="n">
        <f aca="false">(((1.1+4.44*(L21/1000))-1.6)/8.4)*100</f>
        <v>-0.296666666666665</v>
      </c>
      <c r="T21" s="0" t="n">
        <f aca="false">(((1.07+6.4*(L21/1000)-6.4*(L21/1000)^2+4.7*(L21/1000)^3)-1.6)/8.4)*100</f>
        <v>1.03909645357143</v>
      </c>
    </row>
    <row r="22" customFormat="false" ht="12.75" hidden="false" customHeight="false" outlineLevel="0" collapsed="false">
      <c r="B22" s="8" t="n">
        <v>38498</v>
      </c>
      <c r="C22" s="0" t="n">
        <v>3</v>
      </c>
      <c r="D22" s="0" t="s">
        <v>31</v>
      </c>
      <c r="F22" s="0" t="n">
        <f aca="false">346.35-7.13</f>
        <v>339.22</v>
      </c>
      <c r="G22" s="0" t="n">
        <f aca="false">339.77-7.13</f>
        <v>332.64</v>
      </c>
      <c r="H22" s="0" t="n">
        <f aca="false">F22-G22</f>
        <v>6.58000000000004</v>
      </c>
      <c r="I22" s="0" t="n">
        <f aca="false">H22/G22</f>
        <v>0.0197811447811449</v>
      </c>
      <c r="J22" s="0" t="n">
        <f aca="false">G22/(206412.46)</f>
        <v>0.00161153062174638</v>
      </c>
      <c r="K22" s="9" t="n">
        <f aca="false">I22*J22*100/0.001</f>
        <v>3.18779205480136</v>
      </c>
      <c r="L22" s="10" t="n">
        <v>145</v>
      </c>
      <c r="M22" s="0" t="n">
        <v>131</v>
      </c>
      <c r="N22" s="0" t="n">
        <v>126</v>
      </c>
      <c r="O22" s="0" t="n">
        <v>130</v>
      </c>
      <c r="P22" s="0" t="n">
        <v>135</v>
      </c>
      <c r="R22" s="0" t="n">
        <f aca="false">(((1.1+4.44*(L22/1000))-1.3)/7.7)*100</f>
        <v>5.76363636363637</v>
      </c>
      <c r="S22" s="0" t="n">
        <f aca="false">(((1.1+4.44*(L22/1000))-1.6)/8.4)*100</f>
        <v>1.71190476190476</v>
      </c>
      <c r="T22" s="0" t="n">
        <f aca="false">(((1.07+6.4*(L22/1000)-6.4*(L22/1000)^2+4.7*(L22/1000)^3)-1.6)/8.4)*100</f>
        <v>3.30676830357143</v>
      </c>
    </row>
    <row r="23" customFormat="false" ht="12.75" hidden="false" customHeight="false" outlineLevel="0" collapsed="false">
      <c r="A23" s="1" t="s">
        <v>32</v>
      </c>
      <c r="B23" s="8" t="n">
        <v>38489</v>
      </c>
      <c r="C23" s="0" t="n">
        <v>1</v>
      </c>
      <c r="D23" s="0" t="s">
        <v>33</v>
      </c>
      <c r="E23" s="0" t="s">
        <v>28</v>
      </c>
      <c r="F23" s="0" t="n">
        <f aca="false">348.04-7.07</f>
        <v>340.97</v>
      </c>
      <c r="G23" s="0" t="n">
        <f aca="false">346.01-7.07</f>
        <v>338.94</v>
      </c>
      <c r="H23" s="0" t="n">
        <f aca="false">F23-G23</f>
        <v>2.03000000000003</v>
      </c>
      <c r="I23" s="0" t="n">
        <f aca="false">H23/G23</f>
        <v>0.00598926063610087</v>
      </c>
      <c r="J23" s="0" t="n">
        <f aca="false">G23/(206412.46)</f>
        <v>0.00164205203503703</v>
      </c>
      <c r="K23" s="9" t="n">
        <f aca="false">I23*J23*100/0.001</f>
        <v>0.983467761587663</v>
      </c>
      <c r="L23" s="10" t="n">
        <v>101</v>
      </c>
      <c r="M23" s="0" t="n">
        <v>104</v>
      </c>
      <c r="N23" s="0" t="n">
        <v>101</v>
      </c>
      <c r="O23" s="0" t="n">
        <v>99</v>
      </c>
      <c r="P23" s="0" t="n">
        <v>89</v>
      </c>
      <c r="R23" s="0" t="n">
        <f aca="false">(((1.1+4.44*(L23/1000))-1.3)/7.7)*100</f>
        <v>3.22649350649351</v>
      </c>
      <c r="S23" s="0" t="n">
        <f aca="false">(((1.1+4.44*(L23/1000))-1.6)/8.4)*100</f>
        <v>-0.613809523809522</v>
      </c>
      <c r="T23" s="0" t="n">
        <f aca="false">(((1.07+6.4*(L23/1000)-6.4*(L23/1000)^2+4.7*(L23/1000)^3)-1.6)/8.4)*100</f>
        <v>0.666143032142857</v>
      </c>
    </row>
    <row r="24" customFormat="false" ht="12.75" hidden="false" customHeight="false" outlineLevel="0" collapsed="false">
      <c r="B24" s="8" t="n">
        <v>38491</v>
      </c>
      <c r="C24" s="0" t="n">
        <v>1</v>
      </c>
      <c r="D24" s="0" t="s">
        <v>34</v>
      </c>
      <c r="F24" s="0" t="n">
        <f aca="false">353.43-7.11</f>
        <v>346.32</v>
      </c>
      <c r="G24" s="0" t="n">
        <f aca="false">351.4-7.11</f>
        <v>344.29</v>
      </c>
      <c r="H24" s="0" t="n">
        <f aca="false">F24-G24</f>
        <v>2.03000000000003</v>
      </c>
      <c r="I24" s="0" t="n">
        <f aca="false">H24/G24</f>
        <v>0.00589619216358311</v>
      </c>
      <c r="J24" s="0" t="n">
        <f aca="false">G24/(206412.46)</f>
        <v>0.0016679710129902</v>
      </c>
      <c r="K24" s="9" t="n">
        <f aca="false">I24*J24*100/0.001</f>
        <v>0.983467761587663</v>
      </c>
      <c r="L24" s="10" t="n">
        <v>112</v>
      </c>
      <c r="R24" s="0" t="n">
        <f aca="false">(((1.1+4.44*(L24/1000))-1.3)/7.7)*100</f>
        <v>3.86077922077922</v>
      </c>
      <c r="S24" s="0" t="n">
        <f aca="false">(((1.1+4.44*(L24/1000))-1.6)/8.4)*100</f>
        <v>-0.032380952380953</v>
      </c>
      <c r="T24" s="0" t="n">
        <f aca="false">(((1.07+6.4*(L24/1000)-6.4*(L24/1000)^2+4.7*(L24/1000)^3)-1.6)/8.4)*100</f>
        <v>1.34668525714286</v>
      </c>
    </row>
    <row r="25" customFormat="false" ht="12.75" hidden="false" customHeight="false" outlineLevel="0" collapsed="false">
      <c r="B25" s="8" t="n">
        <v>38491</v>
      </c>
      <c r="C25" s="0" t="n">
        <v>2</v>
      </c>
      <c r="D25" s="0" t="s">
        <v>34</v>
      </c>
      <c r="F25" s="0" t="n">
        <f aca="false">367.81-7.06</f>
        <v>360.75</v>
      </c>
      <c r="G25" s="0" t="n">
        <f aca="false">364.2-7.06</f>
        <v>357.14</v>
      </c>
      <c r="H25" s="0" t="n">
        <f aca="false">F25-G25</f>
        <v>3.61000000000001</v>
      </c>
      <c r="I25" s="0" t="n">
        <f aca="false">H25/G25</f>
        <v>0.010108080864647</v>
      </c>
      <c r="J25" s="0" t="n">
        <f aca="false">G25/(206412.46)</f>
        <v>0.00173022500676558</v>
      </c>
      <c r="K25" s="9" t="n">
        <f aca="false">I25*J25*100/0.001</f>
        <v>1.74892542824208</v>
      </c>
      <c r="L25" s="10" t="n">
        <v>128</v>
      </c>
      <c r="R25" s="0" t="n">
        <f aca="false">(((1.1+4.44*(L25/1000))-1.3)/7.7)*100</f>
        <v>4.78337662337662</v>
      </c>
      <c r="S25" s="0" t="n">
        <f aca="false">(((1.1+4.44*(L25/1000))-1.6)/8.4)*100</f>
        <v>0.813333333333333</v>
      </c>
      <c r="T25" s="0" t="n">
        <f aca="false">(((1.07+6.4*(L25/1000)-6.4*(L25/1000)^2+4.7*(L25/1000)^3)-1.6)/8.4)*100</f>
        <v>2.31189302857143</v>
      </c>
    </row>
    <row r="26" customFormat="false" ht="12.75" hidden="false" customHeight="false" outlineLevel="0" collapsed="false">
      <c r="B26" s="8" t="n">
        <v>38491</v>
      </c>
      <c r="C26" s="0" t="n">
        <v>3</v>
      </c>
      <c r="D26" s="0" t="s">
        <v>34</v>
      </c>
      <c r="F26" s="0" t="n">
        <f aca="false">353.38-7.13</f>
        <v>346.25</v>
      </c>
      <c r="G26" s="0" t="n">
        <f aca="false">347.06-7.13</f>
        <v>339.93</v>
      </c>
      <c r="H26" s="0" t="n">
        <f aca="false">F26-G26</f>
        <v>6.31999999999999</v>
      </c>
      <c r="I26" s="0" t="n">
        <f aca="false">H26/G26</f>
        <v>0.0185920630718089</v>
      </c>
      <c r="J26" s="0" t="n">
        <f aca="false">G26/(206412.46)</f>
        <v>0.00164684825712556</v>
      </c>
      <c r="K26" s="9" t="n">
        <f aca="false">I26*J26*100/0.001</f>
        <v>3.0618306666177</v>
      </c>
      <c r="L26" s="10" t="n">
        <v>120</v>
      </c>
      <c r="R26" s="0" t="n">
        <f aca="false">(((1.1+4.44*(L26/1000))-1.3)/7.7)*100</f>
        <v>4.32207792207792</v>
      </c>
      <c r="S26" s="0" t="n">
        <f aca="false">(((1.1+4.44*(L26/1000))-1.6)/8.4)*100</f>
        <v>0.39047619047619</v>
      </c>
      <c r="T26" s="0" t="n">
        <f aca="false">(((1.07+6.4*(L26/1000)-6.4*(L26/1000)^2+4.7*(L26/1000)^3)-1.6)/8.4)*100</f>
        <v>1.83287619047619</v>
      </c>
    </row>
    <row r="27" customFormat="false" ht="12.75" hidden="false" customHeight="false" outlineLevel="0" collapsed="false">
      <c r="B27" s="8" t="n">
        <v>38491</v>
      </c>
      <c r="C27" s="0" t="n">
        <v>4</v>
      </c>
      <c r="D27" s="0" t="s">
        <v>34</v>
      </c>
      <c r="F27" s="0" t="n">
        <f aca="false">330.88-7.08</f>
        <v>323.8</v>
      </c>
      <c r="G27" s="0" t="n">
        <f aca="false">327.86-7.08</f>
        <v>320.78</v>
      </c>
      <c r="H27" s="0" t="n">
        <f aca="false">F27-G27</f>
        <v>3.01999999999998</v>
      </c>
      <c r="I27" s="0" t="n">
        <f aca="false">H27/G27</f>
        <v>0.00941455202942821</v>
      </c>
      <c r="J27" s="0" t="n">
        <f aca="false">G27/(206412.46)</f>
        <v>0.00155407285005954</v>
      </c>
      <c r="K27" s="9" t="n">
        <f aca="false">I27*J27*100/0.001</f>
        <v>1.46308997044073</v>
      </c>
      <c r="L27" s="10" t="n">
        <v>102</v>
      </c>
      <c r="R27" s="0" t="n">
        <f aca="false">(((1.1+4.44*(L27/1000))-1.3)/7.7)*100</f>
        <v>3.28415584415584</v>
      </c>
      <c r="S27" s="0" t="n">
        <f aca="false">(((1.1+4.44*(L27/1000))-1.6)/8.4)*100</f>
        <v>-0.560952380952382</v>
      </c>
      <c r="T27" s="0" t="n">
        <f aca="false">(((1.07+6.4*(L27/1000)-6.4*(L27/1000)^2+4.7*(L27/1000)^3)-1.6)/8.4)*100</f>
        <v>0.728596161904761</v>
      </c>
    </row>
    <row r="28" customFormat="false" ht="12.75" hidden="false" customHeight="false" outlineLevel="0" collapsed="false">
      <c r="B28" s="8" t="n">
        <v>38496</v>
      </c>
      <c r="C28" s="0" t="n">
        <v>1</v>
      </c>
      <c r="D28" s="0" t="s">
        <v>34</v>
      </c>
      <c r="F28" s="0" t="n">
        <f aca="false">299.72-7.04</f>
        <v>292.68</v>
      </c>
      <c r="G28" s="0" t="n">
        <f aca="false">292.72-7.04</f>
        <v>285.68</v>
      </c>
      <c r="H28" s="0" t="n">
        <f aca="false">F28-G28</f>
        <v>7</v>
      </c>
      <c r="I28" s="0" t="n">
        <f aca="false">H28/G28</f>
        <v>0.0245029403528423</v>
      </c>
      <c r="J28" s="0" t="n">
        <f aca="false">G28/(206412.46)</f>
        <v>0.00138402497601162</v>
      </c>
      <c r="K28" s="9" t="n">
        <f aca="false">I28*J28*100/0.001</f>
        <v>3.39126814340568</v>
      </c>
      <c r="L28" s="10" t="n">
        <v>182</v>
      </c>
      <c r="M28" s="0" t="n">
        <v>189</v>
      </c>
      <c r="N28" s="0" t="n">
        <v>176</v>
      </c>
      <c r="O28" s="0" t="n">
        <v>202</v>
      </c>
      <c r="P28" s="0" t="n">
        <v>170</v>
      </c>
      <c r="R28" s="0" t="n">
        <f aca="false">(((1.1+4.44*(L28/1000))-1.3)/7.7)*100</f>
        <v>7.89714285714286</v>
      </c>
      <c r="S28" s="0" t="n">
        <f aca="false">(((1.1+4.44*(L28/1000))-1.6)/8.4)*100</f>
        <v>3.66761904761905</v>
      </c>
      <c r="T28" s="0" t="n">
        <f aca="false">(((1.07+6.4*(L28/1000)-6.4*(L28/1000)^2+4.7*(L28/1000)^3)-1.6)/8.4)*100</f>
        <v>5.37072225714286</v>
      </c>
    </row>
    <row r="29" customFormat="false" ht="12.75" hidden="false" customHeight="false" outlineLevel="0" collapsed="false">
      <c r="B29" s="8" t="n">
        <v>38496</v>
      </c>
      <c r="C29" s="0" t="n">
        <v>2</v>
      </c>
      <c r="D29" s="0" t="s">
        <v>34</v>
      </c>
      <c r="F29" s="0" t="n">
        <f aca="false">326.42-7.09</f>
        <v>319.33</v>
      </c>
      <c r="G29" s="0" t="n">
        <f aca="false">321.03-7.09</f>
        <v>313.94</v>
      </c>
      <c r="H29" s="0" t="n">
        <f aca="false">F29-G29</f>
        <v>5.39000000000004</v>
      </c>
      <c r="I29" s="0" t="n">
        <f aca="false">H29/G29</f>
        <v>0.0171688857743519</v>
      </c>
      <c r="J29" s="0" t="n">
        <f aca="false">G29/(206412.46)</f>
        <v>0.00152093531562969</v>
      </c>
      <c r="K29" s="9" t="n">
        <f aca="false">I29*J29*100/0.001</f>
        <v>2.6112764704224</v>
      </c>
      <c r="L29" s="10" t="n">
        <v>144</v>
      </c>
      <c r="M29" s="16" t="n">
        <v>148</v>
      </c>
      <c r="N29" s="16" t="n">
        <v>147</v>
      </c>
      <c r="O29" s="16" t="n">
        <v>151</v>
      </c>
      <c r="P29" s="16" t="n">
        <v>148</v>
      </c>
      <c r="R29" s="0" t="n">
        <f aca="false">(((1.1+4.44*(L29/1000))-1.3)/7.7)*100</f>
        <v>5.70597402597403</v>
      </c>
      <c r="S29" s="0" t="n">
        <f aca="false">(((1.1+4.44*(L29/1000))-1.6)/8.4)*100</f>
        <v>1.65904761904762</v>
      </c>
      <c r="T29" s="0" t="n">
        <f aca="false">(((1.07+6.4*(L29/1000)-6.4*(L29/1000)^2+4.7*(L29/1000)^3)-1.6)/8.4)*100</f>
        <v>3.24909196190476</v>
      </c>
    </row>
    <row r="30" customFormat="false" ht="12.75" hidden="false" customHeight="false" outlineLevel="0" collapsed="false">
      <c r="B30" s="8" t="n">
        <v>38496</v>
      </c>
      <c r="C30" s="0" t="n">
        <v>3</v>
      </c>
      <c r="D30" s="0" t="s">
        <v>35</v>
      </c>
      <c r="F30" s="0" t="n">
        <f aca="false">354.2-7.11</f>
        <v>347.09</v>
      </c>
      <c r="G30" s="0" t="n">
        <f aca="false">352.59-7.11</f>
        <v>345.48</v>
      </c>
      <c r="H30" s="0" t="n">
        <f aca="false">F30-G30</f>
        <v>1.61000000000001</v>
      </c>
      <c r="I30" s="0" t="n">
        <f aca="false">H30/G30</f>
        <v>0.00466018293388912</v>
      </c>
      <c r="J30" s="0" t="n">
        <f aca="false">G30/(206412.46)</f>
        <v>0.00167373616883399</v>
      </c>
      <c r="K30" s="9" t="n">
        <f aca="false">I30*J30*100/0.001</f>
        <v>0.779991672983314</v>
      </c>
      <c r="L30" s="10" t="n">
        <v>109</v>
      </c>
      <c r="M30" s="16" t="n">
        <v>112</v>
      </c>
      <c r="N30" s="16" t="n">
        <v>106</v>
      </c>
      <c r="O30" s="16" t="n">
        <v>109</v>
      </c>
      <c r="P30" s="16" t="n">
        <v>114</v>
      </c>
      <c r="R30" s="0" t="n">
        <f aca="false">(((1.1+4.44*(L30/1000))-1.3)/7.7)*100</f>
        <v>3.68779220779221</v>
      </c>
      <c r="S30" s="0" t="n">
        <f aca="false">(((1.1+4.44*(L30/1000))-1.6)/8.4)*100</f>
        <v>-0.190952380952379</v>
      </c>
      <c r="T30" s="0" t="n">
        <f aca="false">(((1.07+6.4*(L30/1000)-6.4*(L30/1000)^2+4.7*(L30/1000)^3)-1.6)/8.4)*100</f>
        <v>1.16247900357143</v>
      </c>
    </row>
    <row r="31" customFormat="false" ht="12.75" hidden="false" customHeight="false" outlineLevel="0" collapsed="false">
      <c r="B31" s="8" t="n">
        <v>38498</v>
      </c>
      <c r="C31" s="0" t="n">
        <v>1</v>
      </c>
      <c r="D31" s="0" t="s">
        <v>36</v>
      </c>
      <c r="E31" s="0" t="s">
        <v>37</v>
      </c>
      <c r="F31" s="0" t="n">
        <f aca="false">322.95-7.11</f>
        <v>315.84</v>
      </c>
      <c r="G31" s="0" t="n">
        <f aca="false">320.33-7.11</f>
        <v>313.22</v>
      </c>
      <c r="H31" s="0" t="n">
        <f aca="false">F31-G31</f>
        <v>2.62</v>
      </c>
      <c r="I31" s="0" t="n">
        <f aca="false">H31/G31</f>
        <v>0.0083647276674542</v>
      </c>
      <c r="J31" s="0" t="n">
        <f aca="false">G31/(206412.46)</f>
        <v>0.00151744715411075</v>
      </c>
      <c r="K31" s="9" t="n">
        <f aca="false">I31*J31*100/0.001</f>
        <v>1.26930321938899</v>
      </c>
      <c r="L31" s="10" t="n">
        <v>134</v>
      </c>
      <c r="M31" s="0" t="n">
        <v>141</v>
      </c>
      <c r="N31" s="0" t="n">
        <v>152</v>
      </c>
      <c r="O31" s="0" t="n">
        <v>158</v>
      </c>
      <c r="P31" s="0" t="n">
        <v>182</v>
      </c>
      <c r="R31" s="0" t="n">
        <f aca="false">(((1.1+4.44*(L31/1000))-1.3)/7.7)*100</f>
        <v>5.12935064935065</v>
      </c>
      <c r="S31" s="0" t="n">
        <f aca="false">(((1.1+4.44*(L31/1000))-1.6)/8.4)*100</f>
        <v>1.13047619047619</v>
      </c>
      <c r="T31" s="0" t="n">
        <f aca="false">(((1.07+6.4*(L31/1000)-6.4*(L31/1000)^2+4.7*(L31/1000)^3)-1.6)/8.4)*100</f>
        <v>2.66655105714286</v>
      </c>
    </row>
    <row r="35" customFormat="false" ht="12.75" hidden="false" customHeight="false" outlineLevel="0" collapsed="false">
      <c r="A35" s="1" t="s">
        <v>38</v>
      </c>
    </row>
    <row r="36" customFormat="false" ht="12.75" hidden="false" customHeight="false" outlineLevel="0" collapsed="false">
      <c r="A36" s="0" t="s">
        <v>39</v>
      </c>
      <c r="B36" s="0" t="s">
        <v>40</v>
      </c>
    </row>
    <row r="37" customFormat="false" ht="12.75" hidden="false" customHeight="false" outlineLevel="0" collapsed="false">
      <c r="A37" s="0" t="s">
        <v>41</v>
      </c>
      <c r="B37" s="0" t="s">
        <v>42</v>
      </c>
    </row>
    <row r="38" customFormat="false" ht="12.75" hidden="false" customHeight="false" outlineLevel="0" collapsed="false">
      <c r="A38" s="0" t="s">
        <v>43</v>
      </c>
      <c r="B38" s="0" t="n">
        <f aca="false">PI()*(72.5/2)^2</f>
        <v>4128.24909635784</v>
      </c>
    </row>
    <row r="39" customFormat="false" ht="12.75" hidden="false" customHeight="false" outlineLevel="0" collapsed="false">
      <c r="A39" s="0" t="s">
        <v>44</v>
      </c>
      <c r="B39" s="0" t="n">
        <f aca="false">B38*50</f>
        <v>206412.454817892</v>
      </c>
    </row>
    <row r="41" customFormat="false" ht="12.75" hidden="false" customHeight="false" outlineLevel="0" collapsed="false">
      <c r="A41" s="1"/>
    </row>
  </sheetData>
  <mergeCells count="2">
    <mergeCell ref="F1:K1"/>
    <mergeCell ref="L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8:38:47Z</dcterms:created>
  <dc:creator>rocco</dc:creator>
  <dc:description/>
  <dc:language>en-US</dc:language>
  <cp:lastModifiedBy>Rocco</cp:lastModifiedBy>
  <dcterms:modified xsi:type="dcterms:W3CDTF">2006-12-29T02:55:04Z</dcterms:modified>
  <cp:revision>0</cp:revision>
  <dc:subject/>
  <dc:title/>
</cp:coreProperties>
</file>